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T BANCOS " sheetId="1" state="visible" r:id="rId2"/>
    <sheet name="PT SOC.FIN." sheetId="2" state="visible" r:id="rId3"/>
    <sheet name="PT COOP." sheetId="3" state="visible" r:id="rId4"/>
    <sheet name="PT MUTUAL." sheetId="4" state="visible" r:id="rId5"/>
    <sheet name="PT ENT. ESTAT." sheetId="5" state="visible" r:id="rId6"/>
  </sheets>
  <definedNames>
    <definedName function="false" hidden="false" localSheetId="0" name="_xlnm.Print_Area" vbProcedure="false">'PT BANCOS '!$A$1:$O$38</definedName>
    <definedName function="false" hidden="false" localSheetId="2" name="_xlnm.Print_Area" vbProcedure="false">'PT COOP.'!$A$1:$O$49</definedName>
    <definedName function="false" hidden="false" localSheetId="1" name="_xlnm.Print_Area" vbProcedure="false">'PT SOC.FIN.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0">
  <si>
    <t xml:space="preserve">CÁLCULO DEL PATRIMONIO TECNICO Y LOS ACTIVOS Y CONTINGENTES PONDERADOS POR RIESGO</t>
  </si>
  <si>
    <t xml:space="preserve">SUBSISTEMA:  BANCOS PRIVADOS</t>
  </si>
  <si>
    <t xml:space="preserve">CORTE: Al 31 de diciembre del 2001</t>
  </si>
  <si>
    <t xml:space="preserve">(En miles de dólares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o.</t>
  </si>
  <si>
    <t xml:space="preserve">BANCOS</t>
  </si>
  <si>
    <t xml:space="preserve">TOTAL PATRIMONIO TECNICO PRIMARIO</t>
  </si>
  <si>
    <t xml:space="preserve">TOTAL PATRIMONIO TECNICO SECUNDARIO</t>
  </si>
  <si>
    <t xml:space="preserve">(A + B)    PATRIMONIO TECNICO TOTAL</t>
  </si>
  <si>
    <t xml:space="preserve">DEDUCCIONES AL PATRIMONIO TÉCNICO TOTAL</t>
  </si>
  <si>
    <t xml:space="preserve">(C - D)   PATRIMONIO TÉCNICO CONSTITUIDO</t>
  </si>
  <si>
    <t xml:space="preserve">TOTAL ACTIVOS PONDERADOS POR RIESGO</t>
  </si>
  <si>
    <t xml:space="preserve">REQUERIMIENTO PATRIMONIO TECNICO 9%</t>
  </si>
  <si>
    <t xml:space="preserve">(E - G)           POSICION EXCEDENTARIA O (DEFICITARIA)</t>
  </si>
  <si>
    <t xml:space="preserve">POSICION / P.T. REQUERIDO</t>
  </si>
  <si>
    <t xml:space="preserve">P.T. / ACT. Y CONTING. POND.X RIESGO              Art. 47 LGISF</t>
  </si>
  <si>
    <t xml:space="preserve">P.T. / ACTIVOS Y CONTINGENTES TOTALES                  Art. 50 LGISF</t>
  </si>
  <si>
    <t xml:space="preserve">ACTIVO FIJO / PATRIMONIO TECNICO             Art. 54 LGISF</t>
  </si>
  <si>
    <t xml:space="preserve">BCOS. NACIONALES PRIVADOS</t>
  </si>
  <si>
    <t xml:space="preserve">AMAZONAS</t>
  </si>
  <si>
    <t xml:space="preserve">OK</t>
  </si>
  <si>
    <t xml:space="preserve">AUSTRO</t>
  </si>
  <si>
    <t xml:space="preserve">BOLIVARIANO</t>
  </si>
  <si>
    <t xml:space="preserve">PROVISIONAL</t>
  </si>
  <si>
    <t xml:space="preserve">CENTRO MUNDO</t>
  </si>
  <si>
    <t xml:space="preserve">COFIEC </t>
  </si>
  <si>
    <t xml:space="preserve">COM.MANABI</t>
  </si>
  <si>
    <t xml:space="preserve">GRAL.RUMIÑAHUI</t>
  </si>
  <si>
    <t xml:space="preserve">GUAYAQUIL</t>
  </si>
  <si>
    <t xml:space="preserve">INTERNACIONAL</t>
  </si>
  <si>
    <t xml:space="preserve">LITORAL</t>
  </si>
  <si>
    <t xml:space="preserve">LOJA</t>
  </si>
  <si>
    <t xml:space="preserve">MACHALA</t>
  </si>
  <si>
    <t xml:space="preserve">MM JARAMILLO A.</t>
  </si>
  <si>
    <t xml:space="preserve">PICHINCHA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DEL ESTADO ECUATORIANO</t>
  </si>
  <si>
    <t xml:space="preserve">PACIFICO</t>
  </si>
  <si>
    <t xml:space="preserve">BCOS. EXTRANJEROS</t>
  </si>
  <si>
    <t xml:space="preserve">CITIBANK</t>
  </si>
  <si>
    <t xml:space="preserve">LLOYDS BANK</t>
  </si>
  <si>
    <t xml:space="preserve">TOTAL SISTEMA</t>
  </si>
  <si>
    <t xml:space="preserve">Elaborado en: - DGRE / DR / AFS</t>
  </si>
  <si>
    <t xml:space="preserve">Siglas: LGISF: Ley General de Instituciones Financieras</t>
  </si>
  <si>
    <t xml:space="preserve">            ND: No disponible</t>
  </si>
  <si>
    <t xml:space="preserve">NOTA: Base Legal: Resolución No. SIB-2001-382 de 8 de octubre 2001</t>
  </si>
  <si>
    <t xml:space="preserve">Fecha de actualización: 8 de marzo del 2002</t>
  </si>
  <si>
    <t xml:space="preserve">SUBSISTEMA:  SOCIEDADES FINANCIERAS</t>
  </si>
  <si>
    <t xml:space="preserve">CORTE: Al 31 de DICIEMBRE del 2001</t>
  </si>
  <si>
    <t xml:space="preserve">ENTIDADES</t>
  </si>
  <si>
    <t xml:space="preserve">SOCIEDADES FINANCIERAS</t>
  </si>
  <si>
    <t xml:space="preserve">ALTERFINSA</t>
  </si>
  <si>
    <t xml:space="preserve">CONSULCRÉDITO</t>
  </si>
  <si>
    <t xml:space="preserve">CORFINSA</t>
  </si>
  <si>
    <t xml:space="preserve">DINERS CLUB</t>
  </si>
  <si>
    <t xml:space="preserve">FIDASA</t>
  </si>
  <si>
    <t xml:space="preserve">FIRESA</t>
  </si>
  <si>
    <t xml:space="preserve">GLOBAL</t>
  </si>
  <si>
    <t xml:space="preserve">HEMISFERIO</t>
  </si>
  <si>
    <t xml:space="preserve">INTERAMERICANA</t>
  </si>
  <si>
    <t xml:space="preserve">LEASINGCORP</t>
  </si>
  <si>
    <t xml:space="preserve">PROINCO</t>
  </si>
  <si>
    <t xml:space="preserve">TECFINSA</t>
  </si>
  <si>
    <t xml:space="preserve">UNIFINSA</t>
  </si>
  <si>
    <t xml:space="preserve">Total Sistema</t>
  </si>
  <si>
    <t xml:space="preserve">SUBSISTEMA: COOPERATIVAS DE AHORRO Y CRÉDITO</t>
  </si>
  <si>
    <t xml:space="preserve">COOPERATIVAS</t>
  </si>
  <si>
    <t xml:space="preserve">11 DE JUNIO</t>
  </si>
  <si>
    <t xml:space="preserve">,</t>
  </si>
  <si>
    <t xml:space="preserve">15 DE ABRIL</t>
  </si>
  <si>
    <t xml:space="preserve">23 DE JULIO</t>
  </si>
  <si>
    <t xml:space="preserve">29 DE OCTUBRE</t>
  </si>
  <si>
    <t xml:space="preserve">ANDALUCIA</t>
  </si>
  <si>
    <t xml:space="preserve">ATUNTAQUI</t>
  </si>
  <si>
    <t xml:space="preserve">CACPECO</t>
  </si>
  <si>
    <t xml:space="preserve">CHONE</t>
  </si>
  <si>
    <t xml:space="preserve">CODESARROLLO</t>
  </si>
  <si>
    <t xml:space="preserve">COMERCIO</t>
  </si>
  <si>
    <t xml:space="preserve">COOPAD</t>
  </si>
  <si>
    <t xml:space="preserve">COTOCOLLAO</t>
  </si>
  <si>
    <t xml:space="preserve">EL SAGRARIO</t>
  </si>
  <si>
    <t xml:space="preserve">GUARANDA</t>
  </si>
  <si>
    <t xml:space="preserve">LA DOLOROSA</t>
  </si>
  <si>
    <t xml:space="preserve">LA NACIONAL</t>
  </si>
  <si>
    <t xml:space="preserve">OSCUS</t>
  </si>
  <si>
    <t xml:space="preserve">PABLO MUÑOZ VEGA</t>
  </si>
  <si>
    <t xml:space="preserve">PROGRESO</t>
  </si>
  <si>
    <t xml:space="preserve">RIOBAMBA</t>
  </si>
  <si>
    <t xml:space="preserve">SAN FRANCISCO</t>
  </si>
  <si>
    <t xml:space="preserve">SANTA ANA</t>
  </si>
  <si>
    <t xml:space="preserve">SANTA ROSA</t>
  </si>
  <si>
    <t xml:space="preserve">SERFIN</t>
  </si>
  <si>
    <t xml:space="preserve">TULCAN</t>
  </si>
  <si>
    <t xml:space="preserve">UNIDAD FAMILIAR</t>
  </si>
  <si>
    <t xml:space="preserve">Elaborado en: - DGRE / DR / PR</t>
  </si>
  <si>
    <t xml:space="preserve">Fecha de actualización: 11 de julio del 2002</t>
  </si>
  <si>
    <t xml:space="preserve">RELACION ENTRE EL PATRIMONIO TECNICO Y LOS ACTIVOS Y CONTINGENTES PONDERADOS </t>
  </si>
  <si>
    <t xml:space="preserve">SITEMA DE MUTUALISTAS DE AHORRO Y CRÉDITO PARA LA VIVIENDA</t>
  </si>
  <si>
    <t xml:space="preserve">DATOS AL 31 DE DICIEMBRE DEL 2001</t>
  </si>
  <si>
    <t xml:space="preserve">(En miles de dolares)</t>
  </si>
  <si>
    <t xml:space="preserve"> A+B PATRIMONIO TECNICO TOTAL</t>
  </si>
  <si>
    <t xml:space="preserve">DEDUCCIONES AL PATRIMONIO TECNICO TOTAL</t>
  </si>
  <si>
    <t xml:space="preserve">C-D PATRIMONIO TECNICO CONSTITUIDO</t>
  </si>
  <si>
    <t xml:space="preserve"> TOTAL ACTIVOS PONDERADOS POR RIESGO</t>
  </si>
  <si>
    <t xml:space="preserve">E-G POSICION EXCEDENTARIA O (DEFICITARIA)</t>
  </si>
  <si>
    <t xml:space="preserve">POSICION /P.T. REQUERIDO</t>
  </si>
  <si>
    <t xml:space="preserve">P.T./ACT. Y CONTING. POND.X RIESGO</t>
  </si>
  <si>
    <t xml:space="preserve">P.T./ACTIVOS Y CONTINGENTES TOTALES</t>
  </si>
  <si>
    <t xml:space="preserve">ACTIVO FIJO/PATRIMONIO TECNICO</t>
  </si>
  <si>
    <t xml:space="preserve">MUTUALISTAS</t>
  </si>
  <si>
    <t xml:space="preserve">AMBATO</t>
  </si>
  <si>
    <t xml:space="preserve">AZUAY</t>
  </si>
  <si>
    <t xml:space="preserve">BENALCAZAR</t>
  </si>
  <si>
    <t xml:space="preserve">CHIMBORAZO</t>
  </si>
  <si>
    <t xml:space="preserve">IMBABURA</t>
  </si>
  <si>
    <t xml:space="preserve">LUIS VARGAS </t>
  </si>
  <si>
    <t xml:space="preserve">Actualizado el 30 de julio del 2002</t>
  </si>
  <si>
    <t xml:space="preserve">SUBSISTEMA:  BANCOS PUBLICOS</t>
  </si>
  <si>
    <t xml:space="preserve">BANCOS PUBLICOS</t>
  </si>
  <si>
    <t xml:space="preserve">BANCO CENTRAL  *</t>
  </si>
  <si>
    <t xml:space="preserve">CORPORACION FINANCIERA NACIONAL</t>
  </si>
  <si>
    <t xml:space="preserve">BANCO DEL ESTADO</t>
  </si>
  <si>
    <t xml:space="preserve">BANCO ECUATORIANO DE LA VIVENDA</t>
  </si>
  <si>
    <t xml:space="preserve">BANCO NACIONAL DE FOMENTO</t>
  </si>
  <si>
    <t xml:space="preserve">* Información a Noviembre de 2001</t>
  </si>
  <si>
    <t xml:space="preserve">Para efectos de consolidación no se considera al Banco Central</t>
  </si>
  <si>
    <t xml:space="preserve">Elaborado en: - DIFP / IZ / XP</t>
  </si>
  <si>
    <t xml:space="preserve">Fecha de actualización: 26 de febrero de 2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 * #,##0.00_ ;_ * \-#,##0.00_ ;_ * \-??_ ;_ @_ "/>
    <numFmt numFmtId="168" formatCode="_ * #,##0_ ;_ * \-#,##0_ ;_ * \-??_ ;_ @_ "/>
    <numFmt numFmtId="169" formatCode="[$-409]d\-mmm\-yy"/>
    <numFmt numFmtId="170" formatCode="[$-409]#,##0_);\(#,##0\)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66FF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8"/>
      <color rgb="FF000000"/>
      <name val="Arial"/>
      <family val="0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"/>
    </sheetView>
  </sheetViews>
  <sheetFormatPr defaultColWidth="5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14.85"/>
    <col collapsed="false" customWidth="true" hidden="false" outlineLevel="0" max="4" min="4" style="1" width="15.13"/>
    <col collapsed="false" customWidth="true" hidden="false" outlineLevel="0" max="5" min="5" style="1" width="14.85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9.28"/>
    <col collapsed="false" customWidth="true" hidden="false" outlineLevel="0" max="10" min="10" style="1" width="17.7"/>
    <col collapsed="false" customWidth="true" hidden="false" outlineLevel="0" max="11" min="11" style="2" width="0.7"/>
    <col collapsed="false" customWidth="true" hidden="false" outlineLevel="0" max="12" min="12" style="3" width="14.85"/>
    <col collapsed="false" customWidth="true" hidden="false" outlineLevel="0" max="13" min="13" style="3" width="16.13"/>
    <col collapsed="false" customWidth="true" hidden="false" outlineLevel="0" max="14" min="14" style="3" width="17.56"/>
    <col collapsed="false" customWidth="true" hidden="false" outlineLevel="0" max="15" min="15" style="3" width="15.56"/>
    <col collapsed="false" customWidth="false" hidden="false" outlineLevel="0" max="257" min="16" style="1" width="5.41"/>
  </cols>
  <sheetData>
    <row r="1" customFormat="false" ht="18" hidden="false" customHeight="false" outlineLevel="0" collapsed="false">
      <c r="A1" s="4" t="s">
        <v>0</v>
      </c>
      <c r="G1" s="5"/>
      <c r="H1" s="5"/>
      <c r="I1" s="5"/>
      <c r="J1" s="5"/>
      <c r="K1" s="5"/>
    </row>
    <row r="2" customFormat="false" ht="18" hidden="false" customHeight="false" outlineLevel="0" collapsed="false">
      <c r="A2" s="4" t="s">
        <v>1</v>
      </c>
      <c r="G2" s="5"/>
      <c r="H2" s="5"/>
      <c r="I2" s="5"/>
      <c r="J2" s="5"/>
      <c r="K2" s="5"/>
    </row>
    <row r="3" customFormat="false" ht="18" hidden="false" customHeight="false" outlineLevel="0" collapsed="false">
      <c r="A3" s="4" t="s">
        <v>2</v>
      </c>
      <c r="G3" s="5"/>
      <c r="H3" s="5"/>
      <c r="I3" s="5"/>
      <c r="J3" s="5"/>
      <c r="K3" s="5"/>
    </row>
    <row r="4" customFormat="false" ht="18.75" hidden="false" customHeight="false" outlineLevel="0" collapsed="false">
      <c r="A4" s="4" t="s">
        <v>3</v>
      </c>
      <c r="B4" s="2"/>
      <c r="C4" s="2"/>
      <c r="D4" s="2"/>
      <c r="E4" s="2"/>
      <c r="F4" s="2"/>
      <c r="G4" s="6"/>
      <c r="H4" s="6"/>
      <c r="I4" s="7"/>
      <c r="L4" s="8"/>
      <c r="M4" s="8"/>
      <c r="N4" s="8"/>
      <c r="O4" s="8"/>
    </row>
    <row r="5" customFormat="false" ht="18.75" hidden="false" customHeight="false" outlineLevel="0" collapsed="false">
      <c r="A5" s="9"/>
      <c r="B5" s="10"/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2"/>
      <c r="L5" s="13"/>
      <c r="M5" s="13"/>
      <c r="N5" s="13"/>
      <c r="O5" s="13"/>
    </row>
    <row r="6" s="19" customFormat="true" ht="77.25" hidden="false" customHeight="true" outlineLevel="0" collapsed="false">
      <c r="A6" s="14" t="s">
        <v>12</v>
      </c>
      <c r="B6" s="14" t="s">
        <v>13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6" t="s">
        <v>19</v>
      </c>
      <c r="I6" s="16" t="s">
        <v>20</v>
      </c>
      <c r="J6" s="16" t="s">
        <v>21</v>
      </c>
      <c r="K6" s="17"/>
      <c r="L6" s="18" t="s">
        <v>22</v>
      </c>
      <c r="M6" s="18" t="s">
        <v>23</v>
      </c>
      <c r="N6" s="18" t="s">
        <v>24</v>
      </c>
      <c r="O6" s="18" t="s">
        <v>25</v>
      </c>
    </row>
    <row r="7" customFormat="false" ht="12.75" hidden="false" customHeight="false" outlineLevel="0" collapsed="false">
      <c r="A7" s="20"/>
      <c r="B7" s="21"/>
      <c r="C7" s="22"/>
      <c r="D7" s="22"/>
      <c r="E7" s="22"/>
      <c r="F7" s="22"/>
      <c r="G7" s="22"/>
      <c r="H7" s="22"/>
      <c r="I7" s="23"/>
      <c r="J7" s="24"/>
      <c r="K7" s="24"/>
      <c r="L7" s="25"/>
      <c r="M7" s="25"/>
      <c r="N7" s="25"/>
      <c r="O7" s="25"/>
    </row>
    <row r="8" customFormat="false" ht="14.25" hidden="false" customHeight="false" outlineLevel="0" collapsed="false">
      <c r="A8" s="21"/>
      <c r="B8" s="26" t="s">
        <v>26</v>
      </c>
      <c r="C8" s="27" t="n">
        <v>195438.9584</v>
      </c>
      <c r="D8" s="27" t="n">
        <v>219848.486128</v>
      </c>
      <c r="E8" s="27" t="n">
        <v>404863.312948</v>
      </c>
      <c r="F8" s="27" t="n">
        <v>68032.237</v>
      </c>
      <c r="G8" s="27" t="n">
        <v>336831.075948</v>
      </c>
      <c r="H8" s="27" t="n">
        <v>2966744.4323815</v>
      </c>
      <c r="I8" s="27" t="n">
        <v>267006.998914335</v>
      </c>
      <c r="J8" s="27" t="n">
        <v>69824.077033665</v>
      </c>
      <c r="K8" s="27"/>
      <c r="L8" s="28" t="n">
        <v>0.261506542216397</v>
      </c>
      <c r="M8" s="28" t="n">
        <v>0.113535588799476</v>
      </c>
      <c r="N8" s="28" t="n">
        <v>0.0686539367164599</v>
      </c>
      <c r="O8" s="28" t="n">
        <v>0.794482418573852</v>
      </c>
    </row>
    <row r="9" customFormat="false" ht="12.75" hidden="false" customHeight="false" outlineLevel="0" collapsed="false">
      <c r="A9" s="21" t="n">
        <v>1</v>
      </c>
      <c r="B9" s="21" t="s">
        <v>27</v>
      </c>
      <c r="C9" s="29" t="n">
        <v>7953.47652</v>
      </c>
      <c r="D9" s="29" t="n">
        <v>454.24198</v>
      </c>
      <c r="E9" s="29" t="n">
        <v>8407.7185</v>
      </c>
      <c r="F9" s="29" t="n">
        <v>834</v>
      </c>
      <c r="G9" s="29" t="n">
        <v>7573.7185</v>
      </c>
      <c r="H9" s="29" t="n">
        <v>53686.45304</v>
      </c>
      <c r="I9" s="29" t="n">
        <v>4831.7807736</v>
      </c>
      <c r="J9" s="29" t="n">
        <v>2741.9377264</v>
      </c>
      <c r="K9" s="29"/>
      <c r="L9" s="30" t="n">
        <v>0.567479746055837</v>
      </c>
      <c r="M9" s="30" t="n">
        <v>0.141073177145025</v>
      </c>
      <c r="N9" s="30" t="n">
        <v>0.089405187732005</v>
      </c>
      <c r="O9" s="30" t="n">
        <v>0.31123036458247</v>
      </c>
      <c r="P9" s="1" t="s">
        <v>28</v>
      </c>
    </row>
    <row r="10" customFormat="false" ht="12.75" hidden="false" customHeight="false" outlineLevel="0" collapsed="false">
      <c r="A10" s="21" t="n">
        <v>2</v>
      </c>
      <c r="B10" s="21" t="s">
        <v>29</v>
      </c>
      <c r="C10" s="29" t="n">
        <v>5288.8388</v>
      </c>
      <c r="D10" s="29" t="n">
        <v>5804.2475945</v>
      </c>
      <c r="E10" s="29" t="n">
        <v>11093.0863945</v>
      </c>
      <c r="F10" s="29" t="n">
        <v>507.338</v>
      </c>
      <c r="G10" s="29" t="n">
        <v>10585.7483945</v>
      </c>
      <c r="H10" s="29" t="n">
        <v>91583.42318</v>
      </c>
      <c r="I10" s="29" t="n">
        <v>8242.5080862</v>
      </c>
      <c r="J10" s="29" t="n">
        <v>2343.2403083</v>
      </c>
      <c r="K10" s="29"/>
      <c r="L10" s="30" t="n">
        <v>0.28428729262919</v>
      </c>
      <c r="M10" s="30" t="n">
        <v>0.115585856336627</v>
      </c>
      <c r="N10" s="30" t="n">
        <v>0.0404322366909312</v>
      </c>
      <c r="O10" s="30" t="n">
        <v>1.40355730235564</v>
      </c>
      <c r="P10" s="1" t="s">
        <v>28</v>
      </c>
    </row>
    <row r="11" customFormat="false" ht="12.75" hidden="false" customHeight="false" outlineLevel="0" collapsed="false">
      <c r="A11" s="21" t="n">
        <v>3</v>
      </c>
      <c r="B11" s="21" t="s">
        <v>30</v>
      </c>
      <c r="C11" s="29" t="n">
        <v>18892.07097</v>
      </c>
      <c r="D11" s="29" t="n">
        <v>8841.9906555</v>
      </c>
      <c r="E11" s="29" t="n">
        <v>27734.0616255</v>
      </c>
      <c r="F11" s="29" t="n">
        <v>490</v>
      </c>
      <c r="G11" s="29" t="n">
        <v>27244.0616255</v>
      </c>
      <c r="H11" s="29" t="n">
        <v>255033.672352</v>
      </c>
      <c r="I11" s="29" t="n">
        <v>22953.03051168</v>
      </c>
      <c r="J11" s="29" t="n">
        <v>4291.03111382</v>
      </c>
      <c r="K11" s="29"/>
      <c r="L11" s="30" t="n">
        <v>0.186948347044476</v>
      </c>
      <c r="M11" s="30" t="n">
        <v>0.106825351234003</v>
      </c>
      <c r="N11" s="30" t="n">
        <v>0.0563846226955928</v>
      </c>
      <c r="O11" s="30" t="n">
        <v>0.49719231171176</v>
      </c>
      <c r="P11" s="1" t="s">
        <v>31</v>
      </c>
    </row>
    <row r="12" customFormat="false" ht="12.75" hidden="false" customHeight="false" outlineLevel="0" collapsed="false">
      <c r="A12" s="21" t="n">
        <v>4</v>
      </c>
      <c r="B12" s="21" t="s">
        <v>32</v>
      </c>
      <c r="C12" s="29" t="n">
        <v>2116.69761</v>
      </c>
      <c r="D12" s="29" t="n">
        <v>2887.10354</v>
      </c>
      <c r="E12" s="29" t="n">
        <v>5003.80115</v>
      </c>
      <c r="F12" s="29" t="n">
        <v>956</v>
      </c>
      <c r="G12" s="29" t="n">
        <v>4047.80115</v>
      </c>
      <c r="H12" s="29" t="n">
        <v>42742.609778</v>
      </c>
      <c r="I12" s="29" t="n">
        <v>3846.83488002</v>
      </c>
      <c r="J12" s="29" t="n">
        <v>200.96626998</v>
      </c>
      <c r="K12" s="29"/>
      <c r="L12" s="30" t="n">
        <v>0.0522419797698608</v>
      </c>
      <c r="M12" s="30" t="n">
        <v>0.0947017781792875</v>
      </c>
      <c r="N12" s="30" t="n">
        <v>0.076698068608195</v>
      </c>
      <c r="O12" s="30" t="n">
        <v>0.210112544683674</v>
      </c>
      <c r="P12" s="1" t="s">
        <v>28</v>
      </c>
    </row>
    <row r="13" customFormat="false" ht="12.75" hidden="false" customHeight="false" outlineLevel="0" collapsed="false">
      <c r="A13" s="21" t="n">
        <v>5</v>
      </c>
      <c r="B13" s="21" t="s">
        <v>33</v>
      </c>
      <c r="C13" s="29" t="n">
        <v>7543.21866</v>
      </c>
      <c r="D13" s="29" t="n">
        <v>1102.4864625</v>
      </c>
      <c r="E13" s="29" t="n">
        <v>8645.7051225</v>
      </c>
      <c r="F13" s="29" t="n">
        <v>165.714</v>
      </c>
      <c r="G13" s="29" t="n">
        <v>8479.9911225</v>
      </c>
      <c r="H13" s="29" t="n">
        <v>19186.750287</v>
      </c>
      <c r="I13" s="29" t="n">
        <v>1726.80752583</v>
      </c>
      <c r="J13" s="29" t="n">
        <v>6753.18359667</v>
      </c>
      <c r="K13" s="29"/>
      <c r="L13" s="30" t="n">
        <v>3.91079115399618</v>
      </c>
      <c r="M13" s="30" t="n">
        <v>0.441971203859656</v>
      </c>
      <c r="N13" s="30" t="n">
        <v>0.358028003038425</v>
      </c>
      <c r="O13" s="30" t="n">
        <v>0.305774278833863</v>
      </c>
      <c r="P13" s="1" t="s">
        <v>31</v>
      </c>
    </row>
    <row r="14" customFormat="false" ht="12.75" hidden="false" customHeight="false" outlineLevel="0" collapsed="false">
      <c r="A14" s="21" t="n">
        <v>6</v>
      </c>
      <c r="B14" s="21" t="s">
        <v>34</v>
      </c>
      <c r="C14" s="29" t="n">
        <v>1508.25862</v>
      </c>
      <c r="D14" s="29" t="n">
        <v>782.6318345</v>
      </c>
      <c r="E14" s="29" t="n">
        <v>2290.8904545</v>
      </c>
      <c r="F14" s="29" t="n">
        <v>0</v>
      </c>
      <c r="G14" s="29" t="n">
        <v>2290.8904545</v>
      </c>
      <c r="H14" s="29" t="n">
        <v>5220.656665</v>
      </c>
      <c r="I14" s="29" t="n">
        <v>469.85909985</v>
      </c>
      <c r="J14" s="29" t="n">
        <v>1821.03135465</v>
      </c>
      <c r="K14" s="29"/>
      <c r="L14" s="30" t="n">
        <v>3.8756966827531</v>
      </c>
      <c r="M14" s="30" t="n">
        <v>0.438812701447779</v>
      </c>
      <c r="N14" s="30" t="n">
        <v>0.215220751192733</v>
      </c>
      <c r="O14" s="30" t="n">
        <v>0.24109732480445</v>
      </c>
      <c r="P14" s="1" t="s">
        <v>28</v>
      </c>
    </row>
    <row r="15" customFormat="false" ht="12.75" hidden="false" customHeight="false" outlineLevel="0" collapsed="false">
      <c r="A15" s="21" t="n">
        <v>7</v>
      </c>
      <c r="B15" s="21" t="s">
        <v>35</v>
      </c>
      <c r="C15" s="29" t="n">
        <v>3782.22021</v>
      </c>
      <c r="D15" s="29" t="n">
        <v>3876.431508</v>
      </c>
      <c r="E15" s="29" t="n">
        <v>7658.651718</v>
      </c>
      <c r="F15" s="29" t="n">
        <v>78.831</v>
      </c>
      <c r="G15" s="29" t="n">
        <v>7579.820718</v>
      </c>
      <c r="H15" s="29" t="n">
        <v>82535.35809</v>
      </c>
      <c r="I15" s="29" t="n">
        <v>7428.1822281</v>
      </c>
      <c r="J15" s="29" t="n">
        <v>151.638489900001</v>
      </c>
      <c r="K15" s="29"/>
      <c r="L15" s="30" t="n">
        <v>0.0204139431752724</v>
      </c>
      <c r="M15" s="30" t="n">
        <v>0.0918372548857745</v>
      </c>
      <c r="N15" s="30" t="n">
        <v>0.0546237288302837</v>
      </c>
      <c r="O15" s="30" t="n">
        <v>0.391210763462809</v>
      </c>
      <c r="P15" s="1" t="s">
        <v>28</v>
      </c>
    </row>
    <row r="16" customFormat="false" ht="12.75" hidden="false" customHeight="false" outlineLevel="0" collapsed="false">
      <c r="A16" s="21" t="n">
        <v>8</v>
      </c>
      <c r="B16" s="21" t="s">
        <v>36</v>
      </c>
      <c r="C16" s="29" t="n">
        <v>18844.11406</v>
      </c>
      <c r="D16" s="29" t="n">
        <v>47349.64423</v>
      </c>
      <c r="E16" s="29" t="n">
        <v>56532.34218</v>
      </c>
      <c r="F16" s="29" t="n">
        <v>4428</v>
      </c>
      <c r="G16" s="29" t="n">
        <v>52104.34218</v>
      </c>
      <c r="H16" s="29" t="n">
        <v>397702.145899</v>
      </c>
      <c r="I16" s="29" t="n">
        <v>35793.19313091</v>
      </c>
      <c r="J16" s="29" t="n">
        <v>16311.14904909</v>
      </c>
      <c r="K16" s="29"/>
      <c r="L16" s="30" t="n">
        <v>0.455705334515242</v>
      </c>
      <c r="M16" s="30" t="n">
        <v>0.131013480106372</v>
      </c>
      <c r="N16" s="30" t="n">
        <v>0.065754670026824</v>
      </c>
      <c r="O16" s="30" t="n">
        <v>0.999766917314529</v>
      </c>
      <c r="P16" s="1" t="s">
        <v>28</v>
      </c>
    </row>
    <row r="17" customFormat="false" ht="12.75" hidden="false" customHeight="false" outlineLevel="0" collapsed="false">
      <c r="A17" s="21" t="n">
        <v>9</v>
      </c>
      <c r="B17" s="21" t="s">
        <v>37</v>
      </c>
      <c r="C17" s="29" t="n">
        <v>15680.91022</v>
      </c>
      <c r="D17" s="29" t="n">
        <v>9472.467488</v>
      </c>
      <c r="E17" s="29" t="n">
        <v>25153.377708</v>
      </c>
      <c r="F17" s="29" t="n">
        <v>1000.397</v>
      </c>
      <c r="G17" s="29" t="n">
        <v>24152.980708</v>
      </c>
      <c r="H17" s="29" t="n">
        <v>255172.722479</v>
      </c>
      <c r="I17" s="29" t="n">
        <v>22965.54502311</v>
      </c>
      <c r="J17" s="29" t="n">
        <v>1187.43568489</v>
      </c>
      <c r="K17" s="29"/>
      <c r="L17" s="30" t="n">
        <v>0.0517050949017364</v>
      </c>
      <c r="M17" s="30" t="n">
        <v>0.0946534585411563</v>
      </c>
      <c r="N17" s="30" t="n">
        <v>0.0663836031799476</v>
      </c>
      <c r="O17" s="30" t="n">
        <v>1.15000892957282</v>
      </c>
      <c r="P17" s="1" t="s">
        <v>28</v>
      </c>
    </row>
    <row r="18" customFormat="false" ht="12.75" hidden="false" customHeight="false" outlineLevel="0" collapsed="false">
      <c r="A18" s="21" t="n">
        <v>10</v>
      </c>
      <c r="B18" s="21" t="s">
        <v>38</v>
      </c>
      <c r="C18" s="29" t="n">
        <v>1194.15565</v>
      </c>
      <c r="D18" s="29" t="n">
        <v>168.4164</v>
      </c>
      <c r="E18" s="29" t="n">
        <v>1362.57205</v>
      </c>
      <c r="F18" s="29" t="n">
        <v>0</v>
      </c>
      <c r="G18" s="29" t="n">
        <v>1362.57205</v>
      </c>
      <c r="H18" s="29" t="n">
        <v>4664.729645</v>
      </c>
      <c r="I18" s="29" t="n">
        <v>419.82566805</v>
      </c>
      <c r="J18" s="29" t="n">
        <v>942.74638195</v>
      </c>
      <c r="K18" s="29"/>
      <c r="L18" s="30" t="n">
        <v>2.24556632358582</v>
      </c>
      <c r="M18" s="30" t="n">
        <v>0.292100969122724</v>
      </c>
      <c r="N18" s="30" t="n">
        <v>0.0655164741396861</v>
      </c>
      <c r="O18" s="30" t="n">
        <v>0.169120275144349</v>
      </c>
      <c r="P18" s="1" t="s">
        <v>28</v>
      </c>
    </row>
    <row r="19" customFormat="false" ht="12.75" hidden="false" customHeight="false" outlineLevel="0" collapsed="false">
      <c r="A19" s="21" t="n">
        <v>11</v>
      </c>
      <c r="B19" s="21" t="s">
        <v>39</v>
      </c>
      <c r="C19" s="29" t="n">
        <v>2111.147</v>
      </c>
      <c r="D19" s="29" t="n">
        <v>3615.08455</v>
      </c>
      <c r="E19" s="29" t="n">
        <v>5726.23155</v>
      </c>
      <c r="F19" s="29" t="n">
        <v>11.484</v>
      </c>
      <c r="G19" s="29" t="n">
        <v>5714.74755</v>
      </c>
      <c r="H19" s="29" t="n">
        <v>29678.4612</v>
      </c>
      <c r="I19" s="29" t="n">
        <v>2671.061508</v>
      </c>
      <c r="J19" s="29" t="n">
        <v>3043.686042</v>
      </c>
      <c r="K19" s="29"/>
      <c r="L19" s="30" t="n">
        <v>1.13950428804577</v>
      </c>
      <c r="M19" s="30" t="n">
        <v>0.192555385924119</v>
      </c>
      <c r="N19" s="30" t="n">
        <v>0.117617613290163</v>
      </c>
      <c r="O19" s="30" t="n">
        <v>0.646559444257516</v>
      </c>
      <c r="P19" s="1" t="s">
        <v>28</v>
      </c>
    </row>
    <row r="20" customFormat="false" ht="12.75" hidden="false" customHeight="false" outlineLevel="0" collapsed="false">
      <c r="A20" s="21" t="n">
        <v>12</v>
      </c>
      <c r="B20" s="21" t="s">
        <v>40</v>
      </c>
      <c r="C20" s="29" t="n">
        <v>6162.305</v>
      </c>
      <c r="D20" s="29" t="n">
        <v>1951.02134</v>
      </c>
      <c r="E20" s="29" t="n">
        <v>8113.32634</v>
      </c>
      <c r="F20" s="29" t="n">
        <v>600.63941</v>
      </c>
      <c r="G20" s="29" t="n">
        <v>7512.68693</v>
      </c>
      <c r="H20" s="29" t="n">
        <v>75605.0728245</v>
      </c>
      <c r="I20" s="29" t="n">
        <v>6804.456554205</v>
      </c>
      <c r="J20" s="29" t="n">
        <v>708.230375794999</v>
      </c>
      <c r="K20" s="29"/>
      <c r="L20" s="30" t="n">
        <v>0.104083312187118</v>
      </c>
      <c r="M20" s="30" t="n">
        <v>0.0993674980968406</v>
      </c>
      <c r="N20" s="30" t="n">
        <v>0.0651142645180612</v>
      </c>
      <c r="O20" s="30" t="n">
        <v>0.799931547260682</v>
      </c>
      <c r="P20" s="1" t="s">
        <v>31</v>
      </c>
    </row>
    <row r="21" customFormat="false" ht="12.75" hidden="false" customHeight="false" outlineLevel="0" collapsed="false">
      <c r="A21" s="21" t="n">
        <v>13</v>
      </c>
      <c r="B21" s="21" t="s">
        <v>41</v>
      </c>
      <c r="C21" s="29" t="n">
        <v>4040.794</v>
      </c>
      <c r="D21" s="29" t="n">
        <v>1220.2396675</v>
      </c>
      <c r="E21" s="29" t="n">
        <v>5261.0336675</v>
      </c>
      <c r="F21" s="29" t="n">
        <v>0</v>
      </c>
      <c r="G21" s="29" t="n">
        <v>5261.0336675</v>
      </c>
      <c r="H21" s="29" t="n">
        <v>36123.793459</v>
      </c>
      <c r="I21" s="29" t="n">
        <v>3251.14141131</v>
      </c>
      <c r="J21" s="29" t="n">
        <v>2009.89225619</v>
      </c>
      <c r="K21" s="29"/>
      <c r="L21" s="30" t="n">
        <v>0.618211268571102</v>
      </c>
      <c r="M21" s="30" t="n">
        <v>0.145639014171399</v>
      </c>
      <c r="N21" s="30" t="n">
        <v>0.128104094532026</v>
      </c>
      <c r="O21" s="30" t="n">
        <v>0.424336299877899</v>
      </c>
      <c r="P21" s="1" t="s">
        <v>28</v>
      </c>
    </row>
    <row r="22" customFormat="false" ht="12.75" hidden="false" customHeight="false" outlineLevel="0" collapsed="false">
      <c r="A22" s="21" t="n">
        <v>14</v>
      </c>
      <c r="B22" s="21" t="s">
        <v>42</v>
      </c>
      <c r="C22" s="29" t="n">
        <v>54638.48244</v>
      </c>
      <c r="D22" s="29" t="n">
        <v>85640.167711</v>
      </c>
      <c r="E22" s="29" t="n">
        <v>140278.650151</v>
      </c>
      <c r="F22" s="29" t="n">
        <v>45995.322</v>
      </c>
      <c r="G22" s="29" t="n">
        <v>94283.328151</v>
      </c>
      <c r="H22" s="29" t="n">
        <v>865052.752813</v>
      </c>
      <c r="I22" s="29" t="n">
        <v>77854.74775317</v>
      </c>
      <c r="J22" s="29" t="n">
        <v>16428.58039783</v>
      </c>
      <c r="K22" s="29"/>
      <c r="L22" s="30" t="n">
        <v>0.211015780950379</v>
      </c>
      <c r="M22" s="30" t="n">
        <v>0.108991420285534</v>
      </c>
      <c r="N22" s="30" t="n">
        <v>0.061444043324384</v>
      </c>
      <c r="O22" s="30" t="n">
        <v>1.0837099135529</v>
      </c>
      <c r="P22" s="1" t="s">
        <v>28</v>
      </c>
    </row>
    <row r="23" customFormat="false" ht="12.75" hidden="false" customHeight="false" outlineLevel="0" collapsed="false">
      <c r="A23" s="21" t="n">
        <v>15</v>
      </c>
      <c r="B23" s="21" t="s">
        <v>43</v>
      </c>
      <c r="C23" s="29" t="n">
        <v>33876.86282</v>
      </c>
      <c r="D23" s="29" t="n">
        <v>32885.2493975</v>
      </c>
      <c r="E23" s="29" t="n">
        <v>66762.1122175</v>
      </c>
      <c r="F23" s="29" t="n">
        <v>12065.165</v>
      </c>
      <c r="G23" s="29" t="n">
        <v>54696.9472175</v>
      </c>
      <c r="H23" s="29" t="n">
        <v>586874.633031</v>
      </c>
      <c r="I23" s="29" t="n">
        <v>52818.71697279</v>
      </c>
      <c r="J23" s="29" t="n">
        <v>1878.23024470998</v>
      </c>
      <c r="K23" s="29"/>
      <c r="L23" s="30" t="n">
        <v>0.0355599369382177</v>
      </c>
      <c r="M23" s="30" t="n">
        <v>0.0932003943244396</v>
      </c>
      <c r="N23" s="30" t="n">
        <v>0.075889341716964</v>
      </c>
      <c r="O23" s="30" t="n">
        <v>0.427287328067232</v>
      </c>
      <c r="P23" s="1" t="s">
        <v>31</v>
      </c>
    </row>
    <row r="24" customFormat="false" ht="12.75" hidden="false" customHeight="false" outlineLevel="0" collapsed="false">
      <c r="A24" s="21" t="n">
        <v>16</v>
      </c>
      <c r="B24" s="21" t="s">
        <v>44</v>
      </c>
      <c r="C24" s="29" t="n">
        <v>4942.0519</v>
      </c>
      <c r="D24" s="29" t="n">
        <v>6314.081259</v>
      </c>
      <c r="E24" s="29" t="n">
        <v>11256.133159</v>
      </c>
      <c r="F24" s="29" t="n">
        <v>899.34659</v>
      </c>
      <c r="G24" s="29" t="n">
        <v>10356.786569</v>
      </c>
      <c r="H24" s="29" t="n">
        <v>89650.891581</v>
      </c>
      <c r="I24" s="29" t="n">
        <v>8068.58024229</v>
      </c>
      <c r="J24" s="29" t="n">
        <v>2288.20632671</v>
      </c>
      <c r="K24" s="29"/>
      <c r="L24" s="30" t="n">
        <v>0.283594666967155</v>
      </c>
      <c r="M24" s="30" t="n">
        <v>0.115523520027044</v>
      </c>
      <c r="N24" s="30" t="n">
        <v>0.0890432303070837</v>
      </c>
      <c r="O24" s="30" t="n">
        <v>0.613483957371295</v>
      </c>
      <c r="P24" s="1" t="s">
        <v>28</v>
      </c>
    </row>
    <row r="25" customFormat="false" ht="12.75" hidden="false" customHeight="false" outlineLevel="0" collapsed="false">
      <c r="A25" s="21" t="n">
        <v>17</v>
      </c>
      <c r="B25" s="21" t="s">
        <v>45</v>
      </c>
      <c r="C25" s="29" t="n">
        <v>2563.421</v>
      </c>
      <c r="D25" s="29" t="n">
        <v>1815.3896</v>
      </c>
      <c r="E25" s="29" t="n">
        <v>4378.8106</v>
      </c>
      <c r="F25" s="29" t="n">
        <v>0</v>
      </c>
      <c r="G25" s="29" t="n">
        <v>4378.8106</v>
      </c>
      <c r="H25" s="29" t="n">
        <v>4316.1619</v>
      </c>
      <c r="I25" s="29" t="n">
        <v>388.454571</v>
      </c>
      <c r="J25" s="29" t="n">
        <v>3990.356029</v>
      </c>
      <c r="K25" s="29"/>
      <c r="L25" s="30" t="n">
        <v>10.2723878849658</v>
      </c>
      <c r="M25" s="30" t="n">
        <v>1.01451490964692</v>
      </c>
      <c r="N25" s="30" t="n">
        <v>0.724792364241214</v>
      </c>
      <c r="O25" s="30" t="n">
        <v>0.551705296410856</v>
      </c>
      <c r="P25" s="1" t="s">
        <v>31</v>
      </c>
    </row>
    <row r="26" customFormat="false" ht="12.75" hidden="false" customHeight="false" outlineLevel="0" collapsed="false">
      <c r="A26" s="21" t="n">
        <v>18</v>
      </c>
      <c r="B26" s="21" t="s">
        <v>46</v>
      </c>
      <c r="C26" s="29" t="n">
        <v>1854.2113</v>
      </c>
      <c r="D26" s="29" t="n">
        <v>13.4322</v>
      </c>
      <c r="E26" s="29" t="n">
        <v>1867.6435</v>
      </c>
      <c r="F26" s="29" t="n">
        <v>0</v>
      </c>
      <c r="G26" s="29" t="n">
        <v>1867.6435</v>
      </c>
      <c r="H26" s="29" t="n">
        <v>5116.449498</v>
      </c>
      <c r="I26" s="29" t="n">
        <v>460.48045482</v>
      </c>
      <c r="J26" s="29" t="n">
        <v>1407.16304518</v>
      </c>
      <c r="K26" s="29"/>
      <c r="L26" s="30" t="n">
        <v>3.05585835500891</v>
      </c>
      <c r="M26" s="30" t="n">
        <v>0.365027251950802</v>
      </c>
      <c r="N26" s="30" t="n">
        <v>0.255958155516613</v>
      </c>
      <c r="O26" s="30" t="n">
        <v>0.622180790927176</v>
      </c>
      <c r="P26" s="1" t="s">
        <v>28</v>
      </c>
    </row>
    <row r="27" customFormat="false" ht="12.75" hidden="false" customHeight="false" outlineLevel="0" collapsed="false">
      <c r="A27" s="21" t="n">
        <v>19</v>
      </c>
      <c r="B27" s="21" t="s">
        <v>47</v>
      </c>
      <c r="C27" s="29" t="n">
        <v>2445.72162</v>
      </c>
      <c r="D27" s="29" t="n">
        <v>5654.15871</v>
      </c>
      <c r="E27" s="29" t="n">
        <v>7337.16486</v>
      </c>
      <c r="F27" s="29" t="n">
        <v>0</v>
      </c>
      <c r="G27" s="29" t="n">
        <v>7337.16486</v>
      </c>
      <c r="H27" s="29" t="n">
        <v>66797.69466</v>
      </c>
      <c r="I27" s="29" t="n">
        <v>6011.7925194</v>
      </c>
      <c r="J27" s="29" t="n">
        <v>1325.3723406</v>
      </c>
      <c r="K27" s="29"/>
      <c r="L27" s="30" t="n">
        <v>0.220462089522058</v>
      </c>
      <c r="M27" s="30" t="n">
        <v>0.109841588056985</v>
      </c>
      <c r="N27" s="30" t="n">
        <v>0.0876520390522201</v>
      </c>
      <c r="O27" s="30" t="n">
        <v>0.323072838791304</v>
      </c>
      <c r="P27" s="1" t="s">
        <v>28</v>
      </c>
    </row>
    <row r="28" customFormat="false" ht="14.25" hidden="false" customHeight="false" outlineLevel="0" collapsed="false">
      <c r="A28" s="21"/>
      <c r="B28" s="31" t="s">
        <v>48</v>
      </c>
      <c r="C28" s="27" t="n">
        <v>139291.36321</v>
      </c>
      <c r="D28" s="27" t="n">
        <v>-99215.14309</v>
      </c>
      <c r="E28" s="27" t="n">
        <v>40076.22012</v>
      </c>
      <c r="F28" s="27" t="n">
        <v>21727.34</v>
      </c>
      <c r="G28" s="27" t="n">
        <v>18348.88012</v>
      </c>
      <c r="H28" s="27" t="n">
        <v>340839.871641</v>
      </c>
      <c r="I28" s="27" t="n">
        <v>30675.58844769</v>
      </c>
      <c r="J28" s="27" t="n">
        <v>-12326.70832769</v>
      </c>
      <c r="K28" s="27"/>
      <c r="L28" s="28" t="n">
        <v>-0.401840973603826</v>
      </c>
      <c r="M28" s="28" t="n">
        <v>0.0538343123756557</v>
      </c>
      <c r="N28" s="28" t="n">
        <v>0.00980325294958516</v>
      </c>
      <c r="O28" s="28" t="n">
        <v>10.0148122827237</v>
      </c>
    </row>
    <row r="29" customFormat="false" ht="12.75" hidden="false" customHeight="false" outlineLevel="0" collapsed="false">
      <c r="A29" s="21" t="n">
        <v>2</v>
      </c>
      <c r="B29" s="21" t="s">
        <v>49</v>
      </c>
      <c r="C29" s="29" t="n">
        <v>139291.36321</v>
      </c>
      <c r="D29" s="29" t="n">
        <v>-99215.14309</v>
      </c>
      <c r="E29" s="29" t="n">
        <v>40076.22012</v>
      </c>
      <c r="F29" s="29" t="n">
        <v>21727.34</v>
      </c>
      <c r="G29" s="29" t="n">
        <v>18348.88012</v>
      </c>
      <c r="H29" s="29" t="n">
        <v>340839.871641</v>
      </c>
      <c r="I29" s="29" t="n">
        <v>30675.58844769</v>
      </c>
      <c r="J29" s="29" t="n">
        <v>-12326.70832769</v>
      </c>
      <c r="K29" s="29"/>
      <c r="L29" s="30" t="n">
        <v>-0.401840973603826</v>
      </c>
      <c r="M29" s="30" t="n">
        <v>0.0538343123756557</v>
      </c>
      <c r="N29" s="30" t="n">
        <v>0.0313696905361641</v>
      </c>
      <c r="O29" s="30" t="n">
        <v>5.30506008069119</v>
      </c>
    </row>
    <row r="30" customFormat="false" ht="14.25" hidden="false" customHeight="false" outlineLevel="0" collapsed="false">
      <c r="A30" s="21"/>
      <c r="B30" s="26" t="s">
        <v>50</v>
      </c>
      <c r="C30" s="27" t="n">
        <v>21752.14356</v>
      </c>
      <c r="D30" s="27" t="n">
        <v>14230.2908165</v>
      </c>
      <c r="E30" s="27" t="n">
        <v>35982.4343765</v>
      </c>
      <c r="F30" s="27" t="n">
        <v>283</v>
      </c>
      <c r="G30" s="27" t="n">
        <v>35699.4343765</v>
      </c>
      <c r="H30" s="27" t="n">
        <v>255667.5892605</v>
      </c>
      <c r="I30" s="27" t="n">
        <v>23010.083033445</v>
      </c>
      <c r="J30" s="27" t="n">
        <v>12689.351343055</v>
      </c>
      <c r="K30" s="27"/>
      <c r="L30" s="28" t="n">
        <v>0.551469167869195</v>
      </c>
      <c r="M30" s="28" t="n">
        <v>0.139632225108228</v>
      </c>
      <c r="N30" s="28" t="n">
        <v>0.0746188893408411</v>
      </c>
      <c r="O30" s="28" t="n">
        <v>0.140081295889996</v>
      </c>
    </row>
    <row r="31" customFormat="false" ht="12.75" hidden="false" customHeight="false" outlineLevel="0" collapsed="false">
      <c r="A31" s="21" t="n">
        <v>1</v>
      </c>
      <c r="B31" s="21" t="s">
        <v>51</v>
      </c>
      <c r="C31" s="29" t="n">
        <v>9744.254</v>
      </c>
      <c r="D31" s="29" t="n">
        <v>6294.4013595</v>
      </c>
      <c r="E31" s="29" t="n">
        <v>16038.6553595</v>
      </c>
      <c r="F31" s="29" t="n">
        <v>283</v>
      </c>
      <c r="G31" s="29" t="n">
        <v>15755.6553595</v>
      </c>
      <c r="H31" s="29" t="n">
        <v>163328.865692</v>
      </c>
      <c r="I31" s="29" t="n">
        <v>14699.59791228</v>
      </c>
      <c r="J31" s="29" t="n">
        <v>1056.05744722</v>
      </c>
      <c r="K31" s="29"/>
      <c r="L31" s="30" t="n">
        <v>0.0718426077721334</v>
      </c>
      <c r="M31" s="30" t="n">
        <v>0.096465834699492</v>
      </c>
      <c r="N31" s="30" t="n">
        <v>0.0519691572458773</v>
      </c>
      <c r="O31" s="30" t="n">
        <v>0.273513108256816</v>
      </c>
      <c r="P31" s="1" t="s">
        <v>28</v>
      </c>
    </row>
    <row r="32" customFormat="false" ht="12.75" hidden="false" customHeight="false" outlineLevel="0" collapsed="false">
      <c r="A32" s="21" t="n">
        <v>2</v>
      </c>
      <c r="B32" s="21" t="s">
        <v>52</v>
      </c>
      <c r="C32" s="29" t="n">
        <v>12007.88956</v>
      </c>
      <c r="D32" s="29" t="n">
        <v>7935.889457</v>
      </c>
      <c r="E32" s="29" t="n">
        <v>19943.779017</v>
      </c>
      <c r="F32" s="29" t="n">
        <v>0</v>
      </c>
      <c r="G32" s="29" t="n">
        <v>19943.779017</v>
      </c>
      <c r="H32" s="29" t="n">
        <v>92338.7235685</v>
      </c>
      <c r="I32" s="29" t="n">
        <v>8310.485121165</v>
      </c>
      <c r="J32" s="29" t="n">
        <v>11633.293895835</v>
      </c>
      <c r="K32" s="29"/>
      <c r="L32" s="30" t="n">
        <v>1.39983331011658</v>
      </c>
      <c r="M32" s="30" t="n">
        <v>0.215984997910492</v>
      </c>
      <c r="N32" s="30" t="n">
        <v>0.113801641999947</v>
      </c>
      <c r="O32" s="30" t="n">
        <v>0.0346696962200902</v>
      </c>
      <c r="P32" s="1" t="s">
        <v>28</v>
      </c>
    </row>
    <row r="33" customFormat="false" ht="13.5" hidden="false" customHeight="false" outlineLevel="0" collapsed="false">
      <c r="A33" s="32"/>
      <c r="B33" s="33" t="s">
        <v>53</v>
      </c>
      <c r="C33" s="34" t="n">
        <v>356482.46517</v>
      </c>
      <c r="D33" s="34" t="n">
        <v>134863.6338545</v>
      </c>
      <c r="E33" s="34" t="n">
        <v>480921.9674445</v>
      </c>
      <c r="F33" s="34" t="n">
        <v>90042.577</v>
      </c>
      <c r="G33" s="34" t="n">
        <v>390879.3904445</v>
      </c>
      <c r="H33" s="34" t="n">
        <v>3563251.893283</v>
      </c>
      <c r="I33" s="34" t="n">
        <v>320692.67039547</v>
      </c>
      <c r="J33" s="34" t="n">
        <v>70186.7200490299</v>
      </c>
      <c r="K33" s="27"/>
      <c r="L33" s="35" t="n">
        <v>0.218859757419705</v>
      </c>
      <c r="M33" s="35" t="n">
        <v>0.109697378167773</v>
      </c>
      <c r="N33" s="35" t="n">
        <v>0.0538671927397493</v>
      </c>
      <c r="O33" s="35" t="n">
        <v>1.16754117013186</v>
      </c>
    </row>
    <row r="34" customFormat="false" ht="12.75" hidden="false" customHeight="false" outlineLevel="0" collapsed="false">
      <c r="A34" s="36"/>
      <c r="B34" s="37" t="s">
        <v>54</v>
      </c>
      <c r="C34" s="38"/>
      <c r="D34" s="38"/>
      <c r="E34" s="38"/>
      <c r="F34" s="38"/>
      <c r="G34" s="39"/>
      <c r="H34" s="39"/>
      <c r="I34" s="39"/>
      <c r="J34" s="39"/>
      <c r="K34" s="39"/>
      <c r="L34" s="39"/>
      <c r="M34" s="1"/>
      <c r="N34" s="39"/>
      <c r="O34" s="39"/>
    </row>
    <row r="35" customFormat="false" ht="12.75" hidden="false" customHeight="false" outlineLevel="0" collapsed="false">
      <c r="B35" s="37" t="s">
        <v>55</v>
      </c>
      <c r="C35" s="37"/>
      <c r="D35" s="37"/>
      <c r="E35" s="37"/>
      <c r="F35" s="37"/>
    </row>
    <row r="36" customFormat="false" ht="12.75" hidden="false" customHeight="false" outlineLevel="0" collapsed="false">
      <c r="B36" s="37" t="s">
        <v>56</v>
      </c>
      <c r="C36" s="40"/>
      <c r="D36" s="40"/>
      <c r="E36" s="40"/>
      <c r="F36" s="40"/>
    </row>
    <row r="37" customFormat="false" ht="12.75" hidden="false" customHeight="false" outlineLevel="0" collapsed="false">
      <c r="B37" s="37" t="s">
        <v>57</v>
      </c>
    </row>
    <row r="38" customFormat="false" ht="12.75" hidden="false" customHeight="false" outlineLevel="0" collapsed="false">
      <c r="B38" s="38" t="s">
        <v>58</v>
      </c>
    </row>
    <row r="40" customFormat="false" ht="12.75" hidden="false" customHeight="false" outlineLevel="0" collapsed="false">
      <c r="C40" s="41" t="n">
        <v>356482.46517</v>
      </c>
      <c r="D40" s="41" t="n">
        <v>134863.6338545</v>
      </c>
      <c r="E40" s="41" t="n">
        <v>480921.9674445</v>
      </c>
      <c r="F40" s="41" t="n">
        <v>90042.577</v>
      </c>
      <c r="G40" s="41" t="n">
        <v>390879.3904445</v>
      </c>
      <c r="H40" s="41" t="n">
        <v>3563251.893283</v>
      </c>
      <c r="I40" s="41" t="n">
        <v>320692.67039547</v>
      </c>
      <c r="J40" s="41" t="n">
        <v>70186.72004903</v>
      </c>
      <c r="L40" s="42"/>
      <c r="M40" s="42"/>
      <c r="N40" s="42"/>
      <c r="O40" s="42"/>
    </row>
    <row r="41" customFormat="false" ht="12.75" hidden="false" customHeight="false" outlineLevel="0" collapsed="false"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L41" s="44"/>
      <c r="M41" s="44"/>
      <c r="N41" s="44"/>
      <c r="O41" s="4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          REPÚBLICA DEL ECUADOR
&amp;12SUPERINTENDENCIA DE BANC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"/>
    </sheetView>
  </sheetViews>
  <sheetFormatPr defaultColWidth="5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14.85"/>
    <col collapsed="false" customWidth="true" hidden="false" outlineLevel="0" max="4" min="4" style="1" width="15.13"/>
    <col collapsed="false" customWidth="true" hidden="false" outlineLevel="0" max="5" min="5" style="1" width="14.85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9.28"/>
    <col collapsed="false" customWidth="true" hidden="false" outlineLevel="0" max="10" min="10" style="1" width="17.7"/>
    <col collapsed="false" customWidth="true" hidden="false" outlineLevel="0" max="11" min="11" style="2" width="0.7"/>
    <col collapsed="false" customWidth="true" hidden="false" outlineLevel="0" max="12" min="12" style="3" width="14.85"/>
    <col collapsed="false" customWidth="true" hidden="false" outlineLevel="0" max="13" min="13" style="3" width="16.13"/>
    <col collapsed="false" customWidth="true" hidden="false" outlineLevel="0" max="14" min="14" style="3" width="17.56"/>
    <col collapsed="false" customWidth="true" hidden="false" outlineLevel="0" max="15" min="15" style="3" width="15.56"/>
    <col collapsed="false" customWidth="false" hidden="false" outlineLevel="0" max="257" min="16" style="1" width="5.41"/>
  </cols>
  <sheetData>
    <row r="1" customFormat="false" ht="18" hidden="false" customHeight="false" outlineLevel="0" collapsed="false">
      <c r="A1" s="4" t="s">
        <v>0</v>
      </c>
      <c r="G1" s="5"/>
      <c r="H1" s="5"/>
      <c r="I1" s="5"/>
      <c r="J1" s="5"/>
      <c r="K1" s="5"/>
    </row>
    <row r="2" customFormat="false" ht="18" hidden="false" customHeight="false" outlineLevel="0" collapsed="false">
      <c r="A2" s="4" t="s">
        <v>59</v>
      </c>
      <c r="G2" s="5"/>
      <c r="H2" s="5"/>
      <c r="I2" s="5"/>
      <c r="J2" s="5"/>
      <c r="K2" s="5"/>
    </row>
    <row r="3" customFormat="false" ht="18" hidden="false" customHeight="false" outlineLevel="0" collapsed="false">
      <c r="A3" s="4" t="s">
        <v>60</v>
      </c>
      <c r="G3" s="5"/>
      <c r="H3" s="5"/>
      <c r="I3" s="5"/>
      <c r="J3" s="5"/>
      <c r="K3" s="5"/>
    </row>
    <row r="4" customFormat="false" ht="18.75" hidden="false" customHeight="false" outlineLevel="0" collapsed="false">
      <c r="A4" s="4" t="s">
        <v>3</v>
      </c>
      <c r="B4" s="2"/>
      <c r="C4" s="2"/>
      <c r="D4" s="2"/>
      <c r="E4" s="2"/>
      <c r="F4" s="2"/>
      <c r="G4" s="6"/>
      <c r="H4" s="6"/>
      <c r="I4" s="7"/>
      <c r="L4" s="8"/>
      <c r="M4" s="8"/>
      <c r="N4" s="8"/>
      <c r="O4" s="8"/>
      <c r="AF4" s="45"/>
    </row>
    <row r="5" customFormat="false" ht="18.75" hidden="false" customHeight="false" outlineLevel="0" collapsed="false">
      <c r="A5" s="9"/>
      <c r="B5" s="10"/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2"/>
      <c r="L5" s="13"/>
      <c r="M5" s="13"/>
      <c r="N5" s="13"/>
      <c r="O5" s="13"/>
    </row>
    <row r="6" s="19" customFormat="true" ht="77.25" hidden="false" customHeight="true" outlineLevel="0" collapsed="false">
      <c r="A6" s="14" t="s">
        <v>12</v>
      </c>
      <c r="B6" s="14" t="s">
        <v>61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6" t="s">
        <v>19</v>
      </c>
      <c r="I6" s="16" t="s">
        <v>20</v>
      </c>
      <c r="J6" s="16" t="s">
        <v>21</v>
      </c>
      <c r="K6" s="17"/>
      <c r="L6" s="18" t="s">
        <v>22</v>
      </c>
      <c r="M6" s="18" t="s">
        <v>23</v>
      </c>
      <c r="N6" s="18" t="s">
        <v>24</v>
      </c>
      <c r="O6" s="18" t="s">
        <v>25</v>
      </c>
    </row>
    <row r="7" customFormat="false" ht="12.75" hidden="false" customHeight="false" outlineLevel="0" collapsed="false">
      <c r="A7" s="20"/>
      <c r="B7" s="21"/>
      <c r="C7" s="22"/>
      <c r="D7" s="22"/>
      <c r="E7" s="22"/>
      <c r="F7" s="22"/>
      <c r="G7" s="22"/>
      <c r="H7" s="22"/>
      <c r="I7" s="23"/>
      <c r="J7" s="24"/>
      <c r="K7" s="24"/>
      <c r="L7" s="25"/>
      <c r="M7" s="25"/>
      <c r="N7" s="25"/>
      <c r="O7" s="25"/>
    </row>
    <row r="8" customFormat="false" ht="14.25" hidden="false" customHeight="false" outlineLevel="0" collapsed="false">
      <c r="A8" s="21"/>
      <c r="B8" s="46" t="s">
        <v>62</v>
      </c>
      <c r="C8" s="27"/>
      <c r="D8" s="27"/>
      <c r="E8" s="27"/>
      <c r="F8" s="27"/>
      <c r="G8" s="27"/>
      <c r="H8" s="27"/>
      <c r="I8" s="27"/>
      <c r="J8" s="27"/>
      <c r="K8" s="27"/>
      <c r="L8" s="28"/>
      <c r="M8" s="28"/>
      <c r="N8" s="28"/>
      <c r="O8" s="28"/>
    </row>
    <row r="9" customFormat="false" ht="12.75" hidden="false" customHeight="false" outlineLevel="0" collapsed="false">
      <c r="A9" s="21" t="n">
        <v>1</v>
      </c>
      <c r="B9" s="21" t="s">
        <v>63</v>
      </c>
      <c r="C9" s="29" t="n">
        <v>414.81597</v>
      </c>
      <c r="D9" s="29" t="n">
        <v>1778.74153</v>
      </c>
      <c r="E9" s="29" t="n">
        <v>1244.44791</v>
      </c>
      <c r="F9" s="29" t="n">
        <v>0</v>
      </c>
      <c r="G9" s="29" t="n">
        <v>1244.44791</v>
      </c>
      <c r="H9" s="29" t="n">
        <v>1918.376782</v>
      </c>
      <c r="I9" s="29" t="n">
        <v>172.65391038</v>
      </c>
      <c r="J9" s="29" t="n">
        <v>1071.79399962</v>
      </c>
      <c r="K9" s="29"/>
      <c r="L9" s="30" t="n">
        <v>6.20775977364805</v>
      </c>
      <c r="M9" s="30" t="n">
        <v>0.648698379628325</v>
      </c>
      <c r="N9" s="30" t="n">
        <v>0.515366475834216</v>
      </c>
      <c r="O9" s="30" t="n">
        <v>0.0540609931997877</v>
      </c>
    </row>
    <row r="10" customFormat="false" ht="12.75" hidden="false" customHeight="false" outlineLevel="0" collapsed="false">
      <c r="A10" s="21" t="n">
        <v>2</v>
      </c>
      <c r="B10" s="21" t="s">
        <v>64</v>
      </c>
      <c r="C10" s="29" t="n">
        <v>570.49484</v>
      </c>
      <c r="D10" s="29" t="n">
        <v>871.88953</v>
      </c>
      <c r="E10" s="29" t="n">
        <v>1442.38437</v>
      </c>
      <c r="F10" s="29" t="n">
        <v>0</v>
      </c>
      <c r="G10" s="29" t="n">
        <v>1442.38437</v>
      </c>
      <c r="H10" s="29" t="n">
        <v>1924.51487</v>
      </c>
      <c r="I10" s="29" t="n">
        <v>173.2063383</v>
      </c>
      <c r="J10" s="29" t="n">
        <v>1269.1780317</v>
      </c>
      <c r="K10" s="29"/>
      <c r="L10" s="30" t="n">
        <v>7.32754958136541</v>
      </c>
      <c r="M10" s="30" t="n">
        <v>0.749479462322887</v>
      </c>
      <c r="N10" s="30" t="n">
        <v>0.682020233533465</v>
      </c>
      <c r="O10" s="30" t="n">
        <v>0.696653084226086</v>
      </c>
    </row>
    <row r="11" customFormat="false" ht="12.75" hidden="false" customHeight="false" outlineLevel="0" collapsed="false">
      <c r="A11" s="21" t="n">
        <v>3</v>
      </c>
      <c r="B11" s="21" t="s">
        <v>65</v>
      </c>
      <c r="C11" s="29" t="n">
        <v>778.76156</v>
      </c>
      <c r="D11" s="29" t="n">
        <v>444.064519</v>
      </c>
      <c r="E11" s="29" t="n">
        <v>1222.826079</v>
      </c>
      <c r="F11" s="29" t="n">
        <v>0</v>
      </c>
      <c r="G11" s="29" t="n">
        <v>1222.826079</v>
      </c>
      <c r="H11" s="29" t="n">
        <v>7464.12623</v>
      </c>
      <c r="I11" s="29" t="n">
        <v>671.7713607</v>
      </c>
      <c r="J11" s="29" t="n">
        <v>551.0547183</v>
      </c>
      <c r="K11" s="29"/>
      <c r="L11" s="30" t="n">
        <v>0.820300999027094</v>
      </c>
      <c r="M11" s="30" t="n">
        <v>0.163827089912438</v>
      </c>
      <c r="N11" s="30" t="n">
        <v>0.152435846511401</v>
      </c>
      <c r="O11" s="30" t="n">
        <v>0.186390447435003</v>
      </c>
    </row>
    <row r="12" customFormat="false" ht="12.75" hidden="false" customHeight="false" outlineLevel="0" collapsed="false">
      <c r="A12" s="21" t="n">
        <v>4</v>
      </c>
      <c r="B12" s="21" t="s">
        <v>66</v>
      </c>
      <c r="C12" s="29" t="n">
        <v>5528</v>
      </c>
      <c r="D12" s="29" t="n">
        <v>11073</v>
      </c>
      <c r="E12" s="29" t="n">
        <v>16584</v>
      </c>
      <c r="F12" s="29" t="n">
        <v>1370</v>
      </c>
      <c r="G12" s="29" t="n">
        <v>15214</v>
      </c>
      <c r="H12" s="29" t="n">
        <v>164591</v>
      </c>
      <c r="I12" s="29" t="n">
        <v>14813</v>
      </c>
      <c r="J12" s="29" t="n">
        <v>401</v>
      </c>
      <c r="K12" s="29"/>
      <c r="L12" s="30" t="n">
        <v>0.0271</v>
      </c>
      <c r="M12" s="30" t="n">
        <v>0.0924</v>
      </c>
      <c r="N12" s="30" t="n">
        <v>0.0777</v>
      </c>
      <c r="O12" s="30" t="n">
        <v>1.049</v>
      </c>
    </row>
    <row r="13" customFormat="false" ht="12.75" hidden="false" customHeight="false" outlineLevel="0" collapsed="false">
      <c r="A13" s="21" t="n">
        <v>5</v>
      </c>
      <c r="B13" s="21" t="s">
        <v>67</v>
      </c>
      <c r="C13" s="29" t="n">
        <v>621.25973</v>
      </c>
      <c r="D13" s="29" t="n">
        <v>957.73799</v>
      </c>
      <c r="E13" s="29" t="n">
        <v>1578.99772</v>
      </c>
      <c r="F13" s="29" t="n">
        <v>0</v>
      </c>
      <c r="G13" s="29" t="n">
        <v>1578.99772</v>
      </c>
      <c r="H13" s="29" t="n">
        <v>2775.590905</v>
      </c>
      <c r="I13" s="29" t="n">
        <v>249.80318145</v>
      </c>
      <c r="J13" s="29" t="n">
        <v>1329.19453855</v>
      </c>
      <c r="K13" s="29"/>
      <c r="L13" s="30" t="n">
        <v>5.32096721440695</v>
      </c>
      <c r="M13" s="30" t="n">
        <v>0.568887049296626</v>
      </c>
      <c r="N13" s="30" t="n">
        <v>0.444499060574229</v>
      </c>
      <c r="O13" s="30" t="n">
        <v>1.03194790553592</v>
      </c>
    </row>
    <row r="14" customFormat="false" ht="12.75" hidden="false" customHeight="false" outlineLevel="0" collapsed="false">
      <c r="A14" s="21" t="n">
        <v>6</v>
      </c>
      <c r="B14" s="21" t="s">
        <v>68</v>
      </c>
      <c r="C14" s="29" t="n">
        <v>533.09434</v>
      </c>
      <c r="D14" s="29" t="n">
        <v>670.67316</v>
      </c>
      <c r="E14" s="29" t="n">
        <v>1203.7675</v>
      </c>
      <c r="F14" s="29" t="n">
        <v>0</v>
      </c>
      <c r="G14" s="29" t="n">
        <v>1203.7675</v>
      </c>
      <c r="H14" s="29" t="n">
        <v>1151.08406</v>
      </c>
      <c r="I14" s="29" t="n">
        <v>103.5975654</v>
      </c>
      <c r="J14" s="29" t="n">
        <v>1100.1699346</v>
      </c>
      <c r="K14" s="29"/>
      <c r="L14" s="30" t="n">
        <v>10.6196504749136</v>
      </c>
      <c r="M14" s="30" t="n">
        <v>1.04576854274222</v>
      </c>
      <c r="N14" s="30" t="n">
        <v>0.866413578493874</v>
      </c>
      <c r="O14" s="30" t="n">
        <v>0.100719640628277</v>
      </c>
    </row>
    <row r="15" customFormat="false" ht="12.75" hidden="false" customHeight="false" outlineLevel="0" collapsed="false">
      <c r="A15" s="21" t="n">
        <v>7</v>
      </c>
      <c r="B15" s="21" t="s">
        <v>69</v>
      </c>
      <c r="C15" s="29" t="n">
        <v>355.37017</v>
      </c>
      <c r="D15" s="29" t="n">
        <v>295.64603</v>
      </c>
      <c r="E15" s="29" t="n">
        <v>651.0162</v>
      </c>
      <c r="F15" s="29" t="n">
        <v>0</v>
      </c>
      <c r="G15" s="29" t="n">
        <v>651.0162</v>
      </c>
      <c r="H15" s="29" t="n">
        <v>2433.845395</v>
      </c>
      <c r="I15" s="29" t="n">
        <v>219.04608555</v>
      </c>
      <c r="J15" s="29" t="n">
        <v>431.97011445</v>
      </c>
      <c r="K15" s="29"/>
      <c r="L15" s="30" t="n">
        <v>1.9720512848489</v>
      </c>
      <c r="M15" s="30" t="n">
        <v>0.267484615636401</v>
      </c>
      <c r="N15" s="30" t="n">
        <v>0.240309177416094</v>
      </c>
      <c r="O15" s="30" t="n">
        <v>0.048374525856653</v>
      </c>
    </row>
    <row r="16" customFormat="false" ht="12.75" hidden="false" customHeight="false" outlineLevel="0" collapsed="false">
      <c r="A16" s="21" t="n">
        <v>8</v>
      </c>
      <c r="B16" s="21" t="s">
        <v>70</v>
      </c>
      <c r="C16" s="29" t="n">
        <v>599</v>
      </c>
      <c r="D16" s="29" t="n">
        <v>30</v>
      </c>
      <c r="E16" s="29" t="n">
        <v>629</v>
      </c>
      <c r="F16" s="29" t="n">
        <v>0</v>
      </c>
      <c r="G16" s="29" t="n">
        <v>629</v>
      </c>
      <c r="H16" s="29" t="n">
        <v>2761</v>
      </c>
      <c r="I16" s="29" t="n">
        <v>248</v>
      </c>
      <c r="J16" s="29" t="n">
        <v>381</v>
      </c>
      <c r="K16" s="29"/>
      <c r="L16" s="30" t="n">
        <v>1.5363</v>
      </c>
      <c r="M16" s="30" t="n">
        <v>0.2278</v>
      </c>
      <c r="N16" s="30" t="n">
        <v>0.2099</v>
      </c>
      <c r="O16" s="30" t="n">
        <v>0.9984</v>
      </c>
    </row>
    <row r="17" customFormat="false" ht="12.75" hidden="false" customHeight="false" outlineLevel="0" collapsed="false">
      <c r="A17" s="21" t="n">
        <v>9</v>
      </c>
      <c r="B17" s="21" t="s">
        <v>71</v>
      </c>
      <c r="C17" s="29" t="n">
        <v>645.81497</v>
      </c>
      <c r="D17" s="29" t="n">
        <v>256.016724</v>
      </c>
      <c r="E17" s="29" t="n">
        <v>901.831694</v>
      </c>
      <c r="F17" s="29" t="n">
        <v>0</v>
      </c>
      <c r="G17" s="29" t="n">
        <v>901.831694</v>
      </c>
      <c r="H17" s="29" t="n">
        <v>549.028646</v>
      </c>
      <c r="I17" s="29" t="n">
        <v>49.41257814</v>
      </c>
      <c r="J17" s="29" t="n">
        <v>852.41911586</v>
      </c>
      <c r="K17" s="29"/>
      <c r="L17" s="30" t="n">
        <v>17.2510552565149</v>
      </c>
      <c r="M17" s="30" t="n">
        <v>1.64259497308634</v>
      </c>
      <c r="N17" s="30" t="n">
        <v>0.107900430306941</v>
      </c>
      <c r="O17" s="30" t="n">
        <v>0.31196918656975</v>
      </c>
    </row>
    <row r="18" customFormat="false" ht="12.75" hidden="false" customHeight="false" outlineLevel="0" collapsed="false">
      <c r="A18" s="21" t="n">
        <v>10</v>
      </c>
      <c r="B18" s="21" t="s">
        <v>72</v>
      </c>
      <c r="C18" s="29" t="n">
        <v>318.55354</v>
      </c>
      <c r="D18" s="29" t="n">
        <v>1618.0278995</v>
      </c>
      <c r="E18" s="29" t="n">
        <v>955.66062</v>
      </c>
      <c r="F18" s="29" t="n">
        <v>0</v>
      </c>
      <c r="G18" s="29" t="n">
        <v>955.66062</v>
      </c>
      <c r="H18" s="29" t="n">
        <v>8166.795536</v>
      </c>
      <c r="I18" s="29" t="n">
        <v>735.01159824</v>
      </c>
      <c r="J18" s="29" t="n">
        <v>220.64902176</v>
      </c>
      <c r="K18" s="29"/>
      <c r="L18" s="30" t="n">
        <v>0.30019801359373</v>
      </c>
      <c r="M18" s="30" t="n">
        <v>0.117017821223436</v>
      </c>
      <c r="N18" s="30" t="n">
        <v>0.00478695272530015</v>
      </c>
      <c r="O18" s="30" t="n">
        <v>0.654798394852767</v>
      </c>
    </row>
    <row r="19" customFormat="false" ht="12.75" hidden="false" customHeight="false" outlineLevel="0" collapsed="false">
      <c r="A19" s="21" t="n">
        <v>11</v>
      </c>
      <c r="B19" s="21" t="s">
        <v>73</v>
      </c>
      <c r="C19" s="29" t="n">
        <v>10075.98326</v>
      </c>
      <c r="D19" s="29" t="n">
        <v>-5913.9358705</v>
      </c>
      <c r="E19" s="29" t="n">
        <v>4162.0473895</v>
      </c>
      <c r="F19" s="29" t="n">
        <v>447.091</v>
      </c>
      <c r="G19" s="29" t="n">
        <v>3714.9563895</v>
      </c>
      <c r="H19" s="29" t="n">
        <v>33957.650677</v>
      </c>
      <c r="I19" s="29" t="n">
        <v>3056.18856093</v>
      </c>
      <c r="J19" s="29" t="n">
        <v>658.767828570004</v>
      </c>
      <c r="K19" s="29"/>
      <c r="L19" s="30" t="n">
        <v>0.215552088961926</v>
      </c>
      <c r="M19" s="30" t="n">
        <v>0.109399688006573</v>
      </c>
      <c r="N19" s="30" t="n">
        <v>0.0826168366959622</v>
      </c>
      <c r="O19" s="30" t="n">
        <v>1.00610225481087</v>
      </c>
    </row>
    <row r="20" customFormat="false" ht="12.75" hidden="false" customHeight="false" outlineLevel="0" collapsed="false">
      <c r="A20" s="21" t="n">
        <v>12</v>
      </c>
      <c r="B20" s="21" t="s">
        <v>74</v>
      </c>
      <c r="C20" s="29" t="n">
        <v>812.69251</v>
      </c>
      <c r="D20" s="29" t="n">
        <v>-824.68078</v>
      </c>
      <c r="E20" s="29" t="n">
        <v>-11.9882699999999</v>
      </c>
      <c r="F20" s="29" t="n">
        <v>0</v>
      </c>
      <c r="G20" s="29" t="n">
        <v>-11.9882699999999</v>
      </c>
      <c r="H20" s="29" t="n">
        <v>4940.496594</v>
      </c>
      <c r="I20" s="29" t="n">
        <v>444.64469346</v>
      </c>
      <c r="J20" s="29" t="n">
        <v>-456.63296346</v>
      </c>
      <c r="K20" s="29"/>
      <c r="L20" s="30" t="n">
        <v>-1.02696145973702</v>
      </c>
      <c r="M20" s="30" t="n">
        <v>-0.00242653137633151</v>
      </c>
      <c r="N20" s="30" t="n">
        <v>-0.0024023111925472</v>
      </c>
      <c r="O20" s="30" t="n">
        <v>-33.1854345956507</v>
      </c>
    </row>
    <row r="21" customFormat="false" ht="12.75" hidden="false" customHeight="false" outlineLevel="0" collapsed="false">
      <c r="A21" s="21" t="n">
        <v>13</v>
      </c>
      <c r="B21" s="21" t="s">
        <v>75</v>
      </c>
      <c r="C21" s="29" t="n">
        <v>780</v>
      </c>
      <c r="D21" s="29" t="n">
        <v>1082</v>
      </c>
      <c r="E21" s="29" t="n">
        <v>0</v>
      </c>
      <c r="F21" s="29" t="n">
        <v>0</v>
      </c>
      <c r="G21" s="29" t="n">
        <v>1862</v>
      </c>
      <c r="H21" s="29" t="n">
        <v>17406</v>
      </c>
      <c r="I21" s="29" t="n">
        <v>1567</v>
      </c>
      <c r="J21" s="29" t="n">
        <v>295</v>
      </c>
      <c r="K21" s="29"/>
      <c r="L21" s="30" t="n">
        <v>0.1883</v>
      </c>
      <c r="M21" s="30" t="n">
        <v>0.107</v>
      </c>
      <c r="N21" s="30" t="n">
        <v>0.0781</v>
      </c>
      <c r="O21" s="30" t="n">
        <v>0.0016</v>
      </c>
    </row>
    <row r="22" customFormat="false" ht="13.5" hidden="false" customHeight="false" outlineLevel="0" collapsed="false">
      <c r="A22" s="32"/>
      <c r="B22" s="33" t="s">
        <v>76</v>
      </c>
      <c r="C22" s="34" t="n">
        <v>22033.84089</v>
      </c>
      <c r="D22" s="34" t="n">
        <v>12339.180732</v>
      </c>
      <c r="E22" s="34" t="n">
        <v>30563.9912125</v>
      </c>
      <c r="F22" s="34" t="n">
        <v>922.909</v>
      </c>
      <c r="G22" s="34" t="n">
        <v>30608.9002125</v>
      </c>
      <c r="H22" s="34" t="n">
        <v>250039.509695</v>
      </c>
      <c r="I22" s="34" t="n">
        <v>22503.55587255</v>
      </c>
      <c r="J22" s="34" t="n">
        <v>8105.34433995</v>
      </c>
      <c r="K22" s="27"/>
      <c r="L22" s="35" t="n">
        <v>0.360180603716809</v>
      </c>
      <c r="M22" s="35" t="n">
        <v>0.122416254334513</v>
      </c>
      <c r="N22" s="35" t="n">
        <v>0.100159989294979</v>
      </c>
      <c r="O22" s="35" t="n">
        <v>0.807414647975732</v>
      </c>
    </row>
    <row r="23" customFormat="false" ht="12.75" hidden="false" customHeight="false" outlineLevel="0" collapsed="false">
      <c r="A23" s="36"/>
      <c r="B23" s="37" t="s">
        <v>54</v>
      </c>
      <c r="C23" s="38"/>
      <c r="D23" s="38"/>
      <c r="E23" s="38"/>
      <c r="F23" s="38"/>
      <c r="G23" s="39"/>
      <c r="H23" s="39"/>
      <c r="I23" s="39"/>
      <c r="J23" s="39"/>
      <c r="K23" s="39"/>
      <c r="L23" s="39"/>
      <c r="M23" s="1"/>
      <c r="N23" s="39"/>
      <c r="O23" s="39"/>
    </row>
    <row r="24" customFormat="false" ht="12.75" hidden="false" customHeight="false" outlineLevel="0" collapsed="false">
      <c r="B24" s="37" t="s">
        <v>55</v>
      </c>
      <c r="C24" s="37"/>
      <c r="D24" s="37"/>
      <c r="E24" s="37"/>
      <c r="F24" s="37"/>
    </row>
    <row r="25" customFormat="false" ht="12.75" hidden="false" customHeight="false" outlineLevel="0" collapsed="false">
      <c r="B25" s="37" t="s">
        <v>56</v>
      </c>
      <c r="C25" s="40"/>
      <c r="D25" s="40"/>
      <c r="E25" s="40"/>
      <c r="F25" s="40"/>
    </row>
    <row r="26" customFormat="false" ht="12.75" hidden="false" customHeight="false" outlineLevel="0" collapsed="false">
      <c r="B26" s="37" t="s">
        <v>57</v>
      </c>
    </row>
    <row r="27" customFormat="false" ht="12.75" hidden="false" customHeight="false" outlineLevel="0" collapsed="false">
      <c r="B27" s="47" t="n">
        <v>37278</v>
      </c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  <c r="J29" s="41"/>
      <c r="L29" s="42"/>
      <c r="M29" s="42"/>
      <c r="N29" s="42"/>
      <c r="O29" s="42"/>
    </row>
    <row r="30" customFormat="false" ht="12.75" hidden="false" customHeight="false" outlineLevel="0" collapsed="false">
      <c r="C30" s="43"/>
      <c r="D30" s="43"/>
      <c r="E30" s="43"/>
      <c r="F30" s="43"/>
      <c r="G30" s="43"/>
      <c r="H30" s="43"/>
      <c r="I30" s="43"/>
      <c r="J30" s="43"/>
      <c r="L30" s="44"/>
      <c r="M30" s="44"/>
      <c r="N30" s="44"/>
      <c r="O30" s="44"/>
    </row>
    <row r="32" customFormat="false" ht="12.75" hidden="false" customHeight="false" outlineLevel="0" collapsed="false">
      <c r="K32" s="1"/>
      <c r="L32" s="1"/>
      <c r="M32" s="1"/>
      <c r="N32" s="1"/>
      <c r="O32" s="1"/>
    </row>
    <row r="33" customFormat="false" ht="12.75" hidden="false" customHeight="false" outlineLevel="0" collapsed="false">
      <c r="K33" s="1"/>
      <c r="L33" s="1"/>
      <c r="M33" s="1"/>
      <c r="N33" s="1"/>
      <c r="O33" s="1"/>
    </row>
    <row r="34" customFormat="false" ht="12.75" hidden="false" customHeight="false" outlineLevel="0" collapsed="false">
      <c r="K34" s="1"/>
      <c r="L34" s="1"/>
      <c r="M34" s="1"/>
      <c r="N34" s="1"/>
      <c r="O34" s="1"/>
    </row>
    <row r="35" customFormat="false" ht="12.75" hidden="false" customHeight="false" outlineLevel="0" collapsed="false">
      <c r="K35" s="1"/>
      <c r="L35" s="1"/>
      <c r="M35" s="1"/>
      <c r="N35" s="1"/>
      <c r="O35" s="1"/>
    </row>
    <row r="36" customFormat="false" ht="12.75" hidden="false" customHeight="false" outlineLevel="0" collapsed="false">
      <c r="K36" s="1"/>
      <c r="L36" s="1"/>
      <c r="M36" s="1"/>
      <c r="N36" s="1"/>
      <c r="O36" s="1"/>
    </row>
    <row r="37" customFormat="false" ht="12.75" hidden="false" customHeight="false" outlineLevel="0" collapsed="false">
      <c r="K37" s="1"/>
      <c r="L37" s="1"/>
      <c r="M37" s="1"/>
      <c r="N37" s="1"/>
      <c r="O37" s="1"/>
    </row>
    <row r="38" customFormat="false" ht="12.75" hidden="false" customHeight="false" outlineLevel="0" collapsed="false">
      <c r="K38" s="1"/>
      <c r="L38" s="1"/>
      <c r="M38" s="1"/>
      <c r="N38" s="1"/>
      <c r="O38" s="1"/>
    </row>
    <row r="39" customFormat="false" ht="12.75" hidden="false" customHeight="false" outlineLevel="0" collapsed="false">
      <c r="K39" s="1"/>
      <c r="L39" s="1"/>
      <c r="M39" s="1"/>
      <c r="N39" s="1"/>
      <c r="O39" s="1"/>
    </row>
    <row r="40" customFormat="false" ht="12.75" hidden="false" customHeight="false" outlineLevel="0" collapsed="false">
      <c r="K40" s="1"/>
      <c r="L40" s="1"/>
      <c r="M40" s="1"/>
      <c r="N40" s="1"/>
      <c r="O40" s="1"/>
    </row>
    <row r="41" customFormat="false" ht="12.75" hidden="false" customHeight="false" outlineLevel="0" collapsed="false"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customFormat="false" ht="12.75" hidden="false" customHeight="false" outlineLevel="0" collapsed="false"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customFormat="false" ht="12.75" hidden="false" customHeight="false" outlineLevel="0" collapsed="false"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customFormat="false" ht="12.75" hidden="false" customHeight="false" outlineLevel="0" collapsed="false"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                     REPÚBLICA DEL ECUADOR
&amp;12SUPERINTENDENCIA DE BANC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5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14.85"/>
    <col collapsed="false" customWidth="true" hidden="false" outlineLevel="0" max="4" min="4" style="1" width="15.13"/>
    <col collapsed="false" customWidth="true" hidden="false" outlineLevel="0" max="5" min="5" style="1" width="14.85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9.28"/>
    <col collapsed="false" customWidth="true" hidden="false" outlineLevel="0" max="10" min="10" style="1" width="17.7"/>
    <col collapsed="false" customWidth="true" hidden="false" outlineLevel="0" max="11" min="11" style="2" width="0.7"/>
    <col collapsed="false" customWidth="true" hidden="false" outlineLevel="0" max="12" min="12" style="3" width="14.85"/>
    <col collapsed="false" customWidth="true" hidden="false" outlineLevel="0" max="13" min="13" style="3" width="16.13"/>
    <col collapsed="false" customWidth="true" hidden="false" outlineLevel="0" max="14" min="14" style="3" width="17.56"/>
    <col collapsed="false" customWidth="true" hidden="false" outlineLevel="0" max="15" min="15" style="3" width="15.56"/>
    <col collapsed="false" customWidth="false" hidden="false" outlineLevel="0" max="257" min="16" style="1" width="5.41"/>
  </cols>
  <sheetData>
    <row r="1" customFormat="false" ht="18" hidden="false" customHeight="false" outlineLevel="0" collapsed="false">
      <c r="A1" s="4" t="s">
        <v>0</v>
      </c>
      <c r="G1" s="5"/>
      <c r="H1" s="5"/>
      <c r="I1" s="5"/>
      <c r="J1" s="5"/>
      <c r="K1" s="5"/>
    </row>
    <row r="2" customFormat="false" ht="18" hidden="false" customHeight="false" outlineLevel="0" collapsed="false">
      <c r="A2" s="4" t="s">
        <v>77</v>
      </c>
      <c r="G2" s="5"/>
      <c r="H2" s="5"/>
      <c r="I2" s="5"/>
      <c r="J2" s="5"/>
      <c r="K2" s="5"/>
    </row>
    <row r="3" customFormat="false" ht="18" hidden="false" customHeight="false" outlineLevel="0" collapsed="false">
      <c r="A3" s="4" t="s">
        <v>2</v>
      </c>
      <c r="G3" s="5"/>
      <c r="H3" s="5"/>
      <c r="I3" s="5"/>
      <c r="J3" s="5"/>
      <c r="K3" s="5"/>
    </row>
    <row r="4" customFormat="false" ht="18.75" hidden="false" customHeight="false" outlineLevel="0" collapsed="false">
      <c r="A4" s="4" t="s">
        <v>3</v>
      </c>
      <c r="B4" s="2"/>
      <c r="C4" s="2"/>
      <c r="D4" s="2"/>
      <c r="E4" s="2"/>
      <c r="F4" s="2"/>
      <c r="G4" s="6"/>
      <c r="H4" s="6"/>
      <c r="I4" s="7"/>
      <c r="L4" s="8"/>
      <c r="M4" s="8"/>
      <c r="N4" s="8"/>
      <c r="O4" s="8"/>
    </row>
    <row r="5" customFormat="false" ht="18.75" hidden="false" customHeight="false" outlineLevel="0" collapsed="false">
      <c r="A5" s="9"/>
      <c r="B5" s="10"/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2"/>
      <c r="L5" s="13"/>
      <c r="M5" s="13"/>
      <c r="N5" s="13"/>
      <c r="O5" s="13"/>
    </row>
    <row r="6" s="19" customFormat="true" ht="77.25" hidden="false" customHeight="true" outlineLevel="0" collapsed="false">
      <c r="A6" s="14" t="s">
        <v>12</v>
      </c>
      <c r="B6" s="14" t="s">
        <v>78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6" t="s">
        <v>19</v>
      </c>
      <c r="I6" s="16" t="s">
        <v>20</v>
      </c>
      <c r="J6" s="16" t="s">
        <v>21</v>
      </c>
      <c r="K6" s="17"/>
      <c r="L6" s="18" t="s">
        <v>22</v>
      </c>
      <c r="M6" s="18" t="s">
        <v>23</v>
      </c>
      <c r="N6" s="18" t="s">
        <v>24</v>
      </c>
      <c r="O6" s="18" t="s">
        <v>25</v>
      </c>
    </row>
    <row r="7" customFormat="false" ht="12.75" hidden="false" customHeight="false" outlineLevel="0" collapsed="false">
      <c r="A7" s="20"/>
      <c r="B7" s="21"/>
      <c r="C7" s="22"/>
      <c r="D7" s="22"/>
      <c r="E7" s="22"/>
      <c r="F7" s="22"/>
      <c r="G7" s="22"/>
      <c r="H7" s="22"/>
      <c r="I7" s="23"/>
      <c r="J7" s="24"/>
      <c r="K7" s="24"/>
      <c r="L7" s="25"/>
      <c r="M7" s="25"/>
      <c r="N7" s="25"/>
      <c r="O7" s="25"/>
    </row>
    <row r="8" customFormat="false" ht="14.25" hidden="false" customHeight="false" outlineLevel="0" collapsed="false">
      <c r="A8" s="21"/>
      <c r="B8" s="26" t="s">
        <v>78</v>
      </c>
      <c r="C8" s="27"/>
      <c r="D8" s="27"/>
      <c r="E8" s="27"/>
      <c r="F8" s="27"/>
      <c r="G8" s="27"/>
      <c r="H8" s="27"/>
      <c r="I8" s="27"/>
      <c r="J8" s="27"/>
      <c r="K8" s="27"/>
      <c r="L8" s="28"/>
      <c r="M8" s="28"/>
      <c r="N8" s="28"/>
      <c r="O8" s="28"/>
    </row>
    <row r="9" customFormat="false" ht="12.75" hidden="false" customHeight="false" outlineLevel="0" collapsed="false">
      <c r="A9" s="21" t="n">
        <v>1</v>
      </c>
      <c r="B9" s="49" t="s">
        <v>79</v>
      </c>
      <c r="C9" s="29" t="n">
        <v>93.1355705</v>
      </c>
      <c r="D9" s="29" t="n">
        <v>191.801677</v>
      </c>
      <c r="E9" s="29" t="n">
        <v>279.4067115</v>
      </c>
      <c r="F9" s="29" t="n">
        <v>0</v>
      </c>
      <c r="G9" s="29" t="n">
        <v>279.4067115</v>
      </c>
      <c r="H9" s="29" t="n">
        <v>591.448</v>
      </c>
      <c r="I9" s="29" t="n">
        <v>70.97376</v>
      </c>
      <c r="J9" s="29" t="n">
        <v>208.4329515</v>
      </c>
      <c r="K9" s="29"/>
      <c r="L9" s="30" t="n">
        <v>2.93676073382613</v>
      </c>
      <c r="M9" s="30" t="n">
        <v>0.472411288059136</v>
      </c>
      <c r="N9" s="30" t="n">
        <v>0.345474707197435</v>
      </c>
      <c r="O9" s="30" t="n">
        <v>0.685630595527051</v>
      </c>
      <c r="P9" s="1" t="s">
        <v>80</v>
      </c>
    </row>
    <row r="10" customFormat="false" ht="12.75" hidden="false" customHeight="false" outlineLevel="0" collapsed="false">
      <c r="A10" s="21" t="n">
        <v>2</v>
      </c>
      <c r="B10" s="21" t="s">
        <v>81</v>
      </c>
      <c r="C10" s="29" t="n">
        <v>1018.443878</v>
      </c>
      <c r="D10" s="29" t="n">
        <v>1466.2427835</v>
      </c>
      <c r="E10" s="29" t="n">
        <v>2484.6866615</v>
      </c>
      <c r="F10" s="29" t="n">
        <v>0</v>
      </c>
      <c r="G10" s="29" t="n">
        <v>2484.6866615</v>
      </c>
      <c r="H10" s="29" t="n">
        <v>7564.8917</v>
      </c>
      <c r="I10" s="29" t="n">
        <v>907.787004</v>
      </c>
      <c r="J10" s="29" t="n">
        <v>1576.8996575</v>
      </c>
      <c r="K10" s="29"/>
      <c r="L10" s="30" t="n">
        <v>1.73708111104441</v>
      </c>
      <c r="M10" s="30" t="n">
        <v>0.32844973332533</v>
      </c>
      <c r="N10" s="30" t="n">
        <v>0.241906294366347</v>
      </c>
      <c r="O10" s="30" t="n">
        <v>0.589128960476774</v>
      </c>
      <c r="P10" s="1" t="s">
        <v>80</v>
      </c>
    </row>
    <row r="11" customFormat="false" ht="12.75" hidden="false" customHeight="false" outlineLevel="0" collapsed="false">
      <c r="A11" s="21" t="n">
        <v>3</v>
      </c>
      <c r="B11" s="21" t="s">
        <v>82</v>
      </c>
      <c r="C11" s="29" t="n">
        <v>1127.2963235</v>
      </c>
      <c r="D11" s="29" t="n">
        <v>1148.1934075</v>
      </c>
      <c r="E11" s="29" t="n">
        <v>2275.489731</v>
      </c>
      <c r="F11" s="29" t="n">
        <v>0</v>
      </c>
      <c r="G11" s="29" t="n">
        <v>2275.489731</v>
      </c>
      <c r="H11" s="29" t="n">
        <v>6705.65775</v>
      </c>
      <c r="I11" s="29" t="n">
        <v>804.67893</v>
      </c>
      <c r="J11" s="29" t="n">
        <v>1470.810801</v>
      </c>
      <c r="K11" s="29"/>
      <c r="L11" s="30" t="n">
        <v>1.82782318035841</v>
      </c>
      <c r="M11" s="30" t="n">
        <v>0.339338781643009</v>
      </c>
      <c r="N11" s="30" t="n">
        <v>0.239329037180155</v>
      </c>
      <c r="O11" s="30" t="n">
        <v>0.561753640363935</v>
      </c>
      <c r="P11" s="1" t="s">
        <v>80</v>
      </c>
    </row>
    <row r="12" customFormat="false" ht="12.75" hidden="false" customHeight="false" outlineLevel="0" collapsed="false">
      <c r="A12" s="21" t="n">
        <v>4</v>
      </c>
      <c r="B12" s="21" t="s">
        <v>83</v>
      </c>
      <c r="C12" s="29" t="n">
        <v>3022.627809</v>
      </c>
      <c r="D12" s="29" t="n">
        <v>1347.967462</v>
      </c>
      <c r="E12" s="29" t="n">
        <v>4370.595271</v>
      </c>
      <c r="F12" s="29" t="n">
        <v>0</v>
      </c>
      <c r="G12" s="29" t="n">
        <v>4370.595271</v>
      </c>
      <c r="H12" s="29" t="n">
        <v>18221.314155</v>
      </c>
      <c r="I12" s="29" t="n">
        <v>2186.5576986</v>
      </c>
      <c r="J12" s="29" t="n">
        <v>2184.0375724</v>
      </c>
      <c r="K12" s="29"/>
      <c r="L12" s="30" t="n">
        <v>0.998847445827012</v>
      </c>
      <c r="M12" s="30" t="n">
        <v>0.239861693499242</v>
      </c>
      <c r="N12" s="30" t="n">
        <v>0.197060971125858</v>
      </c>
      <c r="O12" s="30" t="n">
        <v>0.411936932697972</v>
      </c>
      <c r="P12" s="1" t="s">
        <v>80</v>
      </c>
    </row>
    <row r="13" customFormat="false" ht="12.75" hidden="false" customHeight="false" outlineLevel="0" collapsed="false">
      <c r="A13" s="21" t="n">
        <v>5</v>
      </c>
      <c r="B13" s="21" t="s">
        <v>84</v>
      </c>
      <c r="C13" s="29" t="n">
        <v>1297.463113</v>
      </c>
      <c r="D13" s="29" t="n">
        <v>1278.876478</v>
      </c>
      <c r="E13" s="29" t="n">
        <v>2576.339591</v>
      </c>
      <c r="F13" s="29" t="n">
        <v>0</v>
      </c>
      <c r="G13" s="29" t="n">
        <v>2576.339591</v>
      </c>
      <c r="H13" s="29" t="n">
        <v>9075.549465</v>
      </c>
      <c r="I13" s="29" t="n">
        <v>1089.0659358</v>
      </c>
      <c r="J13" s="29" t="n">
        <v>1487.2736552</v>
      </c>
      <c r="K13" s="29"/>
      <c r="L13" s="30" t="n">
        <v>1.36564151564201</v>
      </c>
      <c r="M13" s="30" t="n">
        <v>0.283876981877042</v>
      </c>
      <c r="N13" s="30" t="n">
        <v>0.253271941550056</v>
      </c>
      <c r="O13" s="30" t="n">
        <v>0.733038453702822</v>
      </c>
      <c r="P13" s="1" t="s">
        <v>80</v>
      </c>
    </row>
    <row r="14" customFormat="false" ht="12.75" hidden="false" customHeight="false" outlineLevel="0" collapsed="false">
      <c r="A14" s="21" t="n">
        <v>6</v>
      </c>
      <c r="B14" s="21" t="s">
        <v>85</v>
      </c>
      <c r="C14" s="29" t="n">
        <v>1121.6279825</v>
      </c>
      <c r="D14" s="29" t="n">
        <v>1570.7877215</v>
      </c>
      <c r="E14" s="29" t="n">
        <v>2692.415704</v>
      </c>
      <c r="F14" s="29" t="n">
        <v>0</v>
      </c>
      <c r="G14" s="29" t="n">
        <v>2692.415704</v>
      </c>
      <c r="H14" s="29" t="n">
        <v>6451.97766</v>
      </c>
      <c r="I14" s="29" t="n">
        <v>774.2373192</v>
      </c>
      <c r="J14" s="29" t="n">
        <v>1918.1783848</v>
      </c>
      <c r="K14" s="29"/>
      <c r="L14" s="30" t="n">
        <v>2.47750700880966</v>
      </c>
      <c r="M14" s="30" t="n">
        <v>0.417300841057159</v>
      </c>
      <c r="N14" s="30" t="n">
        <v>0.306471849432301</v>
      </c>
      <c r="O14" s="30" t="n">
        <v>0.67830780264978</v>
      </c>
      <c r="P14" s="1" t="s">
        <v>80</v>
      </c>
    </row>
    <row r="15" customFormat="false" ht="12.75" hidden="false" customHeight="false" outlineLevel="0" collapsed="false">
      <c r="A15" s="21" t="n">
        <v>7</v>
      </c>
      <c r="B15" s="21" t="s">
        <v>86</v>
      </c>
      <c r="C15" s="29" t="n">
        <v>295.6790795</v>
      </c>
      <c r="D15" s="29" t="n">
        <v>568.862619</v>
      </c>
      <c r="E15" s="29" t="n">
        <v>864.5416985</v>
      </c>
      <c r="F15" s="29" t="n">
        <v>0</v>
      </c>
      <c r="G15" s="29" t="n">
        <v>864.5416985</v>
      </c>
      <c r="H15" s="29" t="n">
        <v>2802.94253</v>
      </c>
      <c r="I15" s="29" t="n">
        <v>336.3531036</v>
      </c>
      <c r="J15" s="29" t="n">
        <v>528.1885949</v>
      </c>
      <c r="K15" s="29"/>
      <c r="L15" s="30" t="n">
        <v>1.57033959029002</v>
      </c>
      <c r="M15" s="30" t="n">
        <v>0.308440750834802</v>
      </c>
      <c r="N15" s="30" t="n">
        <v>0.201059785012176</v>
      </c>
      <c r="O15" s="30" t="n">
        <v>0.436095703254272</v>
      </c>
      <c r="P15" s="1" t="s">
        <v>80</v>
      </c>
    </row>
    <row r="16" customFormat="false" ht="12.75" hidden="false" customHeight="false" outlineLevel="0" collapsed="false">
      <c r="A16" s="21" t="n">
        <v>8</v>
      </c>
      <c r="B16" s="21" t="s">
        <v>87</v>
      </c>
      <c r="C16" s="29" t="n">
        <v>468.8379885</v>
      </c>
      <c r="D16" s="29" t="n">
        <v>802.267465</v>
      </c>
      <c r="E16" s="29" t="n">
        <v>1271.1054535</v>
      </c>
      <c r="F16" s="29" t="n">
        <v>0</v>
      </c>
      <c r="G16" s="29" t="n">
        <v>1271.1054535</v>
      </c>
      <c r="H16" s="29" t="n">
        <v>3169.34164</v>
      </c>
      <c r="I16" s="29" t="n">
        <v>380.3209968</v>
      </c>
      <c r="J16" s="29" t="n">
        <v>890.7844567</v>
      </c>
      <c r="K16" s="29"/>
      <c r="L16" s="30" t="n">
        <v>2.3421911074987</v>
      </c>
      <c r="M16" s="30" t="n">
        <v>0.401062932899844</v>
      </c>
      <c r="N16" s="30" t="n">
        <v>0.304988124397401</v>
      </c>
      <c r="O16" s="30" t="n">
        <v>0.6243601644653</v>
      </c>
      <c r="P16" s="1" t="s">
        <v>80</v>
      </c>
    </row>
    <row r="17" customFormat="false" ht="12.75" hidden="false" customHeight="false" outlineLevel="0" collapsed="false">
      <c r="A17" s="21" t="n">
        <v>9</v>
      </c>
      <c r="B17" s="21" t="s">
        <v>88</v>
      </c>
      <c r="C17" s="29" t="n">
        <v>584.36629</v>
      </c>
      <c r="D17" s="29" t="n">
        <v>56.7751</v>
      </c>
      <c r="E17" s="29" t="n">
        <v>641.14139</v>
      </c>
      <c r="F17" s="29" t="n">
        <v>0</v>
      </c>
      <c r="G17" s="29" t="n">
        <v>641.14139</v>
      </c>
      <c r="H17" s="29" t="n">
        <v>4453.39406</v>
      </c>
      <c r="I17" s="29" t="n">
        <v>534.4072872</v>
      </c>
      <c r="J17" s="29" t="n">
        <v>106.7341028</v>
      </c>
      <c r="K17" s="29"/>
      <c r="L17" s="30" t="n">
        <v>0.199724265286928</v>
      </c>
      <c r="M17" s="30" t="n">
        <v>0.143966911834431</v>
      </c>
      <c r="N17" s="30" t="n">
        <v>0.126691281418118</v>
      </c>
      <c r="O17" s="30" t="n">
        <v>0.14924771897818</v>
      </c>
      <c r="P17" s="1" t="s">
        <v>80</v>
      </c>
    </row>
    <row r="18" customFormat="false" ht="12.75" hidden="false" customHeight="false" outlineLevel="0" collapsed="false">
      <c r="A18" s="21" t="n">
        <v>10</v>
      </c>
      <c r="B18" s="21" t="s">
        <v>89</v>
      </c>
      <c r="C18" s="29" t="n">
        <v>439.30531</v>
      </c>
      <c r="D18" s="29" t="n">
        <v>389.4427985</v>
      </c>
      <c r="E18" s="29" t="n">
        <v>828.7481085</v>
      </c>
      <c r="F18" s="29" t="n">
        <v>0</v>
      </c>
      <c r="G18" s="29" t="n">
        <v>828.7481085</v>
      </c>
      <c r="H18" s="29" t="n">
        <v>3413.90921</v>
      </c>
      <c r="I18" s="29" t="n">
        <v>409.6691052</v>
      </c>
      <c r="J18" s="29" t="n">
        <v>419.0790033</v>
      </c>
      <c r="K18" s="29"/>
      <c r="L18" s="30" t="n">
        <v>1.02296950875855</v>
      </c>
      <c r="M18" s="30" t="n">
        <v>0.242756341051026</v>
      </c>
      <c r="N18" s="30" t="n">
        <v>0.210198759683213</v>
      </c>
      <c r="O18" s="30" t="n">
        <v>0.49474995574002</v>
      </c>
      <c r="P18" s="1" t="s">
        <v>80</v>
      </c>
    </row>
    <row r="19" customFormat="false" ht="12.75" hidden="false" customHeight="false" outlineLevel="0" collapsed="false">
      <c r="A19" s="21" t="n">
        <v>11</v>
      </c>
      <c r="B19" s="21" t="s">
        <v>90</v>
      </c>
      <c r="C19" s="29" t="n">
        <v>762.8636135</v>
      </c>
      <c r="D19" s="29" t="n">
        <v>487.4314045</v>
      </c>
      <c r="E19" s="29" t="n">
        <v>1250.295018</v>
      </c>
      <c r="F19" s="29" t="n">
        <v>0</v>
      </c>
      <c r="G19" s="29" t="n">
        <v>1250.295018</v>
      </c>
      <c r="H19" s="29" t="n">
        <v>3403.92534</v>
      </c>
      <c r="I19" s="29" t="n">
        <v>408.4710408</v>
      </c>
      <c r="J19" s="29" t="n">
        <v>841.8239772</v>
      </c>
      <c r="K19" s="29"/>
      <c r="L19" s="30" t="n">
        <v>2.06091471148424</v>
      </c>
      <c r="M19" s="30" t="n">
        <v>0.367309765378109</v>
      </c>
      <c r="N19" s="30" t="n">
        <v>0.354790374720968</v>
      </c>
      <c r="O19" s="30" t="n">
        <v>0.339326010175304</v>
      </c>
    </row>
    <row r="20" customFormat="false" ht="12.75" hidden="false" customHeight="false" outlineLevel="0" collapsed="false">
      <c r="A20" s="21" t="n">
        <v>12</v>
      </c>
      <c r="B20" s="21" t="s">
        <v>91</v>
      </c>
      <c r="C20" s="29" t="n">
        <v>256.860517</v>
      </c>
      <c r="D20" s="29" t="n">
        <v>699.174813</v>
      </c>
      <c r="E20" s="29" t="n">
        <v>770.581551</v>
      </c>
      <c r="F20" s="29" t="n">
        <v>0</v>
      </c>
      <c r="G20" s="29" t="n">
        <v>770.581551</v>
      </c>
      <c r="H20" s="29" t="n">
        <v>2304.94997</v>
      </c>
      <c r="I20" s="29" t="n">
        <v>276.5939964</v>
      </c>
      <c r="J20" s="29" t="n">
        <v>493.9875546</v>
      </c>
      <c r="K20" s="29"/>
      <c r="L20" s="30" t="n">
        <v>1.7859662936632</v>
      </c>
      <c r="M20" s="30" t="n">
        <v>0.334315955239584</v>
      </c>
      <c r="N20" s="30" t="n">
        <v>0.250192962939184</v>
      </c>
      <c r="O20" s="30" t="n">
        <v>0.944433874721716</v>
      </c>
      <c r="P20" s="1" t="s">
        <v>80</v>
      </c>
    </row>
    <row r="21" customFormat="false" ht="12.75" hidden="false" customHeight="false" outlineLevel="0" collapsed="false">
      <c r="A21" s="21" t="n">
        <v>13</v>
      </c>
      <c r="B21" s="21" t="s">
        <v>92</v>
      </c>
      <c r="C21" s="29" t="n">
        <v>1228.8138</v>
      </c>
      <c r="D21" s="29" t="n">
        <v>1196.8023</v>
      </c>
      <c r="E21" s="29" t="n">
        <v>2425.6161</v>
      </c>
      <c r="F21" s="29" t="n">
        <v>0</v>
      </c>
      <c r="G21" s="29" t="n">
        <v>2425.6161</v>
      </c>
      <c r="H21" s="29" t="n">
        <v>7104.0254</v>
      </c>
      <c r="I21" s="29" t="n">
        <v>852.483048</v>
      </c>
      <c r="J21" s="29" t="n">
        <v>1573.133052</v>
      </c>
      <c r="K21" s="29"/>
      <c r="L21" s="30" t="n">
        <v>1.84535405799647</v>
      </c>
      <c r="M21" s="30" t="n">
        <v>0.341442486959576</v>
      </c>
      <c r="N21" s="30" t="n">
        <v>0.28737869035282</v>
      </c>
      <c r="O21" s="30" t="n">
        <v>0.59362608947063</v>
      </c>
    </row>
    <row r="22" customFormat="false" ht="12.75" hidden="false" customHeight="false" outlineLevel="0" collapsed="false">
      <c r="A22" s="21" t="n">
        <v>14</v>
      </c>
      <c r="B22" s="21" t="s">
        <v>93</v>
      </c>
      <c r="C22" s="29" t="n">
        <v>156.7865945</v>
      </c>
      <c r="D22" s="29" t="n">
        <v>84.87107</v>
      </c>
      <c r="E22" s="29" t="n">
        <v>241.6576645</v>
      </c>
      <c r="F22" s="29" t="n">
        <v>0</v>
      </c>
      <c r="G22" s="29" t="n">
        <v>241.6576645</v>
      </c>
      <c r="H22" s="29" t="n">
        <v>1004.41137</v>
      </c>
      <c r="I22" s="29" t="n">
        <v>120.5293644</v>
      </c>
      <c r="J22" s="29" t="n">
        <v>121.1283001</v>
      </c>
      <c r="K22" s="29"/>
      <c r="L22" s="30" t="n">
        <v>1.00496920981025</v>
      </c>
      <c r="M22" s="30" t="n">
        <v>0.24059630517723</v>
      </c>
      <c r="N22" s="30" t="n">
        <v>0.195842153345726</v>
      </c>
      <c r="O22" s="30" t="n">
        <v>0.236038571828538</v>
      </c>
    </row>
    <row r="23" customFormat="false" ht="12.75" hidden="false" customHeight="false" outlineLevel="0" collapsed="false">
      <c r="A23" s="21" t="n">
        <v>15</v>
      </c>
      <c r="B23" s="21" t="s">
        <v>94</v>
      </c>
      <c r="C23" s="29" t="n">
        <v>128.449025</v>
      </c>
      <c r="D23" s="29" t="n">
        <v>271.7434635</v>
      </c>
      <c r="E23" s="29" t="n">
        <v>385.347075</v>
      </c>
      <c r="F23" s="29" t="n">
        <v>0</v>
      </c>
      <c r="G23" s="29" t="n">
        <v>385.347075</v>
      </c>
      <c r="H23" s="29" t="n">
        <v>1015.677527</v>
      </c>
      <c r="I23" s="29" t="n">
        <v>121.88130324</v>
      </c>
      <c r="J23" s="29" t="n">
        <v>263.46577176</v>
      </c>
      <c r="K23" s="29"/>
      <c r="L23" s="30" t="n">
        <v>2.16165863636363</v>
      </c>
      <c r="M23" s="30" t="n">
        <v>0.379399036363635</v>
      </c>
      <c r="N23" s="30" t="n">
        <v>0.312353670495964</v>
      </c>
      <c r="O23" s="30" t="n">
        <v>1.27373487913461</v>
      </c>
    </row>
    <row r="24" customFormat="false" ht="12.75" hidden="false" customHeight="false" outlineLevel="0" collapsed="false">
      <c r="A24" s="21" t="n">
        <v>16</v>
      </c>
      <c r="B24" s="21" t="s">
        <v>95</v>
      </c>
      <c r="C24" s="29" t="n">
        <v>1265.311129</v>
      </c>
      <c r="D24" s="29" t="n">
        <v>1941.768454</v>
      </c>
      <c r="E24" s="29" t="n">
        <v>3207.079583</v>
      </c>
      <c r="F24" s="29" t="n">
        <v>0</v>
      </c>
      <c r="G24" s="29" t="n">
        <v>3207.079583</v>
      </c>
      <c r="H24" s="29" t="n">
        <v>12714.511405</v>
      </c>
      <c r="I24" s="29" t="n">
        <v>1525.7413686</v>
      </c>
      <c r="J24" s="29" t="n">
        <v>1681.3382144</v>
      </c>
      <c r="K24" s="29"/>
      <c r="L24" s="30" t="n">
        <v>1.10198114110439</v>
      </c>
      <c r="M24" s="30" t="n">
        <v>0.252237736932527</v>
      </c>
      <c r="N24" s="30" t="n">
        <v>0.187391452630358</v>
      </c>
      <c r="O24" s="30" t="n">
        <v>0.106943735296761</v>
      </c>
    </row>
    <row r="25" customFormat="false" ht="12.75" hidden="false" customHeight="false" outlineLevel="0" collapsed="false">
      <c r="A25" s="21" t="n">
        <v>17</v>
      </c>
      <c r="B25" s="21" t="s">
        <v>96</v>
      </c>
      <c r="C25" s="29" t="n">
        <v>2394.0929035</v>
      </c>
      <c r="D25" s="29" t="n">
        <v>2944.72061</v>
      </c>
      <c r="E25" s="29" t="n">
        <v>5338.8135135</v>
      </c>
      <c r="F25" s="29" t="n">
        <v>0</v>
      </c>
      <c r="G25" s="29" t="n">
        <v>5338.8135135</v>
      </c>
      <c r="H25" s="29" t="n">
        <v>14167.145074</v>
      </c>
      <c r="I25" s="29" t="n">
        <v>1700.05740888</v>
      </c>
      <c r="J25" s="29" t="n">
        <v>3638.75610462</v>
      </c>
      <c r="K25" s="29"/>
      <c r="L25" s="30" t="n">
        <v>2.14037248719572</v>
      </c>
      <c r="M25" s="30" t="n">
        <v>0.376844698463487</v>
      </c>
      <c r="N25" s="30" t="n">
        <v>0.308842801912525</v>
      </c>
      <c r="O25" s="30" t="n">
        <v>0.67103625195767</v>
      </c>
    </row>
    <row r="26" customFormat="false" ht="12.75" hidden="false" customHeight="false" outlineLevel="0" collapsed="false">
      <c r="A26" s="21" t="n">
        <v>18</v>
      </c>
      <c r="B26" s="21" t="s">
        <v>97</v>
      </c>
      <c r="C26" s="29" t="n">
        <v>395.0038435</v>
      </c>
      <c r="D26" s="29" t="n">
        <v>910.7123895</v>
      </c>
      <c r="E26" s="29" t="n">
        <v>1185.0115305</v>
      </c>
      <c r="F26" s="29" t="n">
        <v>0</v>
      </c>
      <c r="G26" s="29" t="n">
        <v>1185.0115305</v>
      </c>
      <c r="H26" s="29" t="n">
        <v>3965.297434</v>
      </c>
      <c r="I26" s="29" t="n">
        <v>475.83569208</v>
      </c>
      <c r="J26" s="29" t="n">
        <v>709.17583842</v>
      </c>
      <c r="K26" s="29"/>
      <c r="L26" s="30" t="n">
        <v>1.49037966303034</v>
      </c>
      <c r="M26" s="30" t="n">
        <v>0.298845559563641</v>
      </c>
      <c r="N26" s="30" t="n">
        <v>0.221891840958734</v>
      </c>
      <c r="O26" s="30" t="n">
        <v>0.929394197147856</v>
      </c>
    </row>
    <row r="27" customFormat="false" ht="12.75" hidden="false" customHeight="false" outlineLevel="0" collapsed="false">
      <c r="A27" s="21" t="n">
        <v>19</v>
      </c>
      <c r="B27" s="21" t="s">
        <v>98</v>
      </c>
      <c r="C27" s="29" t="n">
        <v>1906.5743895</v>
      </c>
      <c r="D27" s="29" t="n">
        <v>1867.678869</v>
      </c>
      <c r="E27" s="29" t="n">
        <v>3774.2532585</v>
      </c>
      <c r="F27" s="29" t="n">
        <v>0</v>
      </c>
      <c r="G27" s="29" t="n">
        <v>3774.2532585</v>
      </c>
      <c r="H27" s="29" t="n">
        <v>10979.021895</v>
      </c>
      <c r="I27" s="29" t="n">
        <v>1317.4826274</v>
      </c>
      <c r="J27" s="29" t="n">
        <v>2456.7706311</v>
      </c>
      <c r="K27" s="29"/>
      <c r="L27" s="30" t="n">
        <v>1.86474613023804</v>
      </c>
      <c r="M27" s="30" t="n">
        <v>0.343769535628565</v>
      </c>
      <c r="N27" s="30" t="n">
        <v>0.274490630429601</v>
      </c>
      <c r="O27" s="30" t="n">
        <v>0.584082868587394</v>
      </c>
    </row>
    <row r="28" customFormat="false" ht="12.75" hidden="false" customHeight="false" outlineLevel="0" collapsed="false">
      <c r="A28" s="21" t="n">
        <v>20</v>
      </c>
      <c r="B28" s="21" t="s">
        <v>99</v>
      </c>
      <c r="C28" s="29" t="n">
        <v>518.8837955</v>
      </c>
      <c r="D28" s="29" t="n">
        <v>1736.8613385</v>
      </c>
      <c r="E28" s="29" t="n">
        <v>1556.6513865</v>
      </c>
      <c r="F28" s="29" t="n">
        <v>0</v>
      </c>
      <c r="G28" s="29" t="n">
        <v>1556.6513865</v>
      </c>
      <c r="H28" s="29" t="n">
        <v>6268.607921</v>
      </c>
      <c r="I28" s="29" t="n">
        <v>752.23295052</v>
      </c>
      <c r="J28" s="29" t="n">
        <v>804.41843598</v>
      </c>
      <c r="K28" s="29"/>
      <c r="L28" s="30" t="n">
        <v>1.0693741020304</v>
      </c>
      <c r="M28" s="30" t="n">
        <v>0.248324892243647</v>
      </c>
      <c r="N28" s="30" t="n">
        <v>0.154313111974387</v>
      </c>
      <c r="O28" s="30" t="n">
        <v>0.989388859546042</v>
      </c>
    </row>
    <row r="29" customFormat="false" ht="12.75" hidden="false" customHeight="false" outlineLevel="0" collapsed="false">
      <c r="A29" s="21" t="n">
        <v>21</v>
      </c>
      <c r="B29" s="21" t="s">
        <v>100</v>
      </c>
      <c r="C29" s="29" t="n">
        <v>1271.9822825</v>
      </c>
      <c r="D29" s="29" t="n">
        <v>1237.2412675</v>
      </c>
      <c r="E29" s="29" t="n">
        <v>2509.22355</v>
      </c>
      <c r="F29" s="29" t="n">
        <v>0</v>
      </c>
      <c r="G29" s="29" t="n">
        <v>2509.22355</v>
      </c>
      <c r="H29" s="29" t="n">
        <v>6790.55006</v>
      </c>
      <c r="I29" s="29" t="n">
        <v>814.8660072</v>
      </c>
      <c r="J29" s="29" t="n">
        <v>1694.3575428</v>
      </c>
      <c r="K29" s="29"/>
      <c r="L29" s="30" t="n">
        <v>2.07930816579533</v>
      </c>
      <c r="M29" s="30" t="n">
        <v>0.36951697989544</v>
      </c>
      <c r="N29" s="30" t="n">
        <v>0.278762952415377</v>
      </c>
      <c r="O29" s="30" t="n">
        <v>0.214399649644608</v>
      </c>
    </row>
    <row r="30" customFormat="false" ht="12.75" hidden="false" customHeight="false" outlineLevel="0" collapsed="false">
      <c r="A30" s="21" t="n">
        <v>22</v>
      </c>
      <c r="B30" s="21" t="s">
        <v>101</v>
      </c>
      <c r="C30" s="29" t="n">
        <v>56.7533015</v>
      </c>
      <c r="D30" s="29" t="n">
        <v>182.2645055</v>
      </c>
      <c r="E30" s="29" t="n">
        <v>170.2599045</v>
      </c>
      <c r="F30" s="29" t="n">
        <v>0</v>
      </c>
      <c r="G30" s="29" t="n">
        <v>170.2599045</v>
      </c>
      <c r="H30" s="29" t="n">
        <v>647.677635</v>
      </c>
      <c r="I30" s="29" t="n">
        <v>77.7213162</v>
      </c>
      <c r="J30" s="29" t="n">
        <v>92.5385883</v>
      </c>
      <c r="K30" s="29"/>
      <c r="L30" s="30" t="n">
        <v>1.19064618079641</v>
      </c>
      <c r="M30" s="30" t="n">
        <v>0.262877541695569</v>
      </c>
      <c r="N30" s="30" t="n">
        <v>0.23669036083178</v>
      </c>
      <c r="O30" s="30" t="n">
        <v>2.0715622450029</v>
      </c>
    </row>
    <row r="31" customFormat="false" ht="12.75" hidden="false" customHeight="false" outlineLevel="0" collapsed="false">
      <c r="A31" s="21" t="n">
        <v>23</v>
      </c>
      <c r="B31" s="21" t="s">
        <v>102</v>
      </c>
      <c r="C31" s="29" t="n">
        <v>717.421548</v>
      </c>
      <c r="D31" s="29" t="n">
        <v>1076.793186</v>
      </c>
      <c r="E31" s="29" t="n">
        <v>1794.214734</v>
      </c>
      <c r="F31" s="29" t="n">
        <v>0</v>
      </c>
      <c r="G31" s="29" t="n">
        <v>1794.214734</v>
      </c>
      <c r="H31" s="29" t="n">
        <v>5606.58835</v>
      </c>
      <c r="I31" s="29" t="n">
        <v>672.790602</v>
      </c>
      <c r="J31" s="29" t="n">
        <v>1121.424132</v>
      </c>
      <c r="K31" s="29"/>
      <c r="L31" s="30" t="n">
        <v>1.66682490609463</v>
      </c>
      <c r="M31" s="30" t="n">
        <v>0.320018988731356</v>
      </c>
      <c r="N31" s="30" t="n">
        <v>0.25679770982063</v>
      </c>
      <c r="O31" s="30" t="n">
        <v>0.677651078747634</v>
      </c>
    </row>
    <row r="32" customFormat="false" ht="12.75" hidden="false" customHeight="false" outlineLevel="0" collapsed="false">
      <c r="A32" s="21" t="n">
        <v>24</v>
      </c>
      <c r="B32" s="21" t="s">
        <v>103</v>
      </c>
      <c r="C32" s="29" t="n">
        <v>171.079248</v>
      </c>
      <c r="D32" s="29" t="n">
        <v>-20.06122</v>
      </c>
      <c r="E32" s="29" t="n">
        <v>151.018028</v>
      </c>
      <c r="F32" s="29" t="n">
        <v>0</v>
      </c>
      <c r="G32" s="29" t="n">
        <v>151.018028</v>
      </c>
      <c r="H32" s="29" t="n">
        <v>858.640375</v>
      </c>
      <c r="I32" s="29" t="n">
        <v>103.036845</v>
      </c>
      <c r="J32" s="29" t="n">
        <v>47.981183</v>
      </c>
      <c r="K32" s="29"/>
      <c r="L32" s="30" t="n">
        <v>0.465670149352884</v>
      </c>
      <c r="M32" s="30" t="n">
        <v>0.175880417922346</v>
      </c>
      <c r="N32" s="30" t="n">
        <v>0.145878020330013</v>
      </c>
      <c r="O32" s="30" t="n">
        <v>0.706963409693047</v>
      </c>
    </row>
    <row r="33" customFormat="false" ht="12.75" hidden="false" customHeight="false" outlineLevel="0" collapsed="false">
      <c r="A33" s="21" t="n">
        <v>25</v>
      </c>
      <c r="B33" s="21" t="s">
        <v>104</v>
      </c>
      <c r="C33" s="29" t="n">
        <v>745.59959</v>
      </c>
      <c r="D33" s="29" t="n">
        <v>1681.946272</v>
      </c>
      <c r="E33" s="29" t="n">
        <v>2236.79877</v>
      </c>
      <c r="F33" s="29" t="n">
        <v>0</v>
      </c>
      <c r="G33" s="29" t="n">
        <v>2236.79877</v>
      </c>
      <c r="H33" s="29" t="n">
        <v>5504.851922</v>
      </c>
      <c r="I33" s="29" t="n">
        <v>660.58223064</v>
      </c>
      <c r="J33" s="29" t="n">
        <v>1576.21653936</v>
      </c>
      <c r="K33" s="29"/>
      <c r="L33" s="30" t="n">
        <v>2.38610193591326</v>
      </c>
      <c r="M33" s="30" t="n">
        <v>0.406332232309591</v>
      </c>
      <c r="N33" s="30" t="n">
        <v>0.305443706680931</v>
      </c>
      <c r="O33" s="30" t="n">
        <v>0.924346167268323</v>
      </c>
      <c r="P33" s="1" t="s">
        <v>80</v>
      </c>
    </row>
    <row r="34" customFormat="false" ht="12.75" hidden="false" customHeight="false" outlineLevel="0" collapsed="false">
      <c r="A34" s="21" t="n">
        <v>26</v>
      </c>
      <c r="B34" s="21" t="s">
        <v>105</v>
      </c>
      <c r="C34" s="29" t="n">
        <v>93.1442405</v>
      </c>
      <c r="D34" s="29" t="n">
        <v>4.288131</v>
      </c>
      <c r="E34" s="29" t="n">
        <v>97.4323715</v>
      </c>
      <c r="F34" s="29" t="n">
        <v>0</v>
      </c>
      <c r="G34" s="29" t="n">
        <v>97.4323715</v>
      </c>
      <c r="H34" s="29" t="n">
        <v>350.24965</v>
      </c>
      <c r="I34" s="29" t="n">
        <v>42.029958</v>
      </c>
      <c r="J34" s="29" t="n">
        <v>55.4024135</v>
      </c>
      <c r="K34" s="29"/>
      <c r="L34" s="30" t="n">
        <v>1.31816485517307</v>
      </c>
      <c r="M34" s="30" t="n">
        <v>0.278179782620768</v>
      </c>
      <c r="N34" s="30" t="n">
        <v>0.209334469021638</v>
      </c>
      <c r="O34" s="30" t="n">
        <v>2.20700468119058</v>
      </c>
      <c r="P34" s="1" t="s">
        <v>80</v>
      </c>
    </row>
    <row r="35" customFormat="false" ht="13.5" hidden="false" customHeight="false" outlineLevel="0" collapsed="false">
      <c r="A35" s="32"/>
      <c r="B35" s="33" t="s">
        <v>53</v>
      </c>
      <c r="C35" s="34" t="n">
        <v>21538.403166</v>
      </c>
      <c r="D35" s="34" t="n">
        <v>25125.454366</v>
      </c>
      <c r="E35" s="34" t="n">
        <v>45378.724359</v>
      </c>
      <c r="F35" s="34" t="n">
        <v>0</v>
      </c>
      <c r="G35" s="34" t="n">
        <v>45378.724359</v>
      </c>
      <c r="H35" s="34" t="n">
        <v>145136.557498</v>
      </c>
      <c r="I35" s="34" t="n">
        <v>17416.38689976</v>
      </c>
      <c r="J35" s="34" t="n">
        <v>27962.33745924</v>
      </c>
      <c r="K35" s="27"/>
      <c r="L35" s="35" t="n">
        <v>1.60551884958558</v>
      </c>
      <c r="M35" s="35" t="n">
        <v>0.312662261950269</v>
      </c>
      <c r="N35" s="35" t="n">
        <v>0.244824917872542</v>
      </c>
      <c r="O35" s="35" t="n">
        <v>0.584688636685703</v>
      </c>
    </row>
    <row r="36" customFormat="false" ht="12.75" hidden="false" customHeight="false" outlineLevel="0" collapsed="false">
      <c r="A36" s="36"/>
      <c r="B36" s="37" t="s">
        <v>106</v>
      </c>
      <c r="C36" s="38"/>
      <c r="D36" s="38"/>
      <c r="E36" s="38"/>
      <c r="F36" s="38"/>
      <c r="G36" s="39"/>
      <c r="H36" s="39"/>
      <c r="I36" s="39"/>
      <c r="J36" s="39"/>
      <c r="K36" s="39"/>
      <c r="L36" s="39"/>
      <c r="M36" s="1"/>
      <c r="N36" s="39"/>
      <c r="O36" s="39"/>
    </row>
    <row r="37" customFormat="false" ht="12.75" hidden="false" customHeight="false" outlineLevel="0" collapsed="false">
      <c r="B37" s="37" t="s">
        <v>55</v>
      </c>
      <c r="C37" s="37"/>
      <c r="D37" s="37"/>
      <c r="E37" s="37"/>
      <c r="F37" s="37"/>
    </row>
    <row r="38" customFormat="false" ht="12.75" hidden="false" customHeight="false" outlineLevel="0" collapsed="false">
      <c r="B38" s="37" t="s">
        <v>56</v>
      </c>
      <c r="C38" s="40"/>
      <c r="D38" s="40"/>
      <c r="E38" s="40"/>
      <c r="F38" s="40"/>
    </row>
    <row r="39" customFormat="false" ht="12.75" hidden="false" customHeight="false" outlineLevel="0" collapsed="false">
      <c r="B39" s="37" t="s">
        <v>57</v>
      </c>
    </row>
    <row r="40" customFormat="false" ht="12.75" hidden="false" customHeight="false" outlineLevel="0" collapsed="false">
      <c r="B40" s="38" t="s">
        <v>107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  <c r="H42" s="41"/>
      <c r="I42" s="41"/>
      <c r="J42" s="41"/>
      <c r="L42" s="42"/>
      <c r="M42" s="42"/>
      <c r="N42" s="42"/>
      <c r="O42" s="42"/>
    </row>
    <row r="43" customFormat="false" ht="12.75" hidden="false" customHeight="false" outlineLevel="0" collapsed="false">
      <c r="C43" s="43"/>
      <c r="D43" s="43"/>
      <c r="E43" s="43"/>
      <c r="F43" s="43"/>
      <c r="G43" s="43"/>
      <c r="H43" s="43"/>
      <c r="I43" s="43"/>
      <c r="J43" s="43"/>
      <c r="L43" s="44"/>
      <c r="M43" s="44"/>
      <c r="N43" s="44"/>
      <c r="O43" s="4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                   REPÚBLICA DEL ECUADOR
&amp;12SUPERINTENDENCIA DE BANC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99"/>
    <col collapsed="false" customWidth="true" hidden="false" outlineLevel="0" max="3" min="3" style="0" width="13.28"/>
    <col collapsed="false" customWidth="true" hidden="false" outlineLevel="0" max="5" min="4" style="0" width="12.85"/>
    <col collapsed="false" customWidth="true" hidden="fals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3" min="12" style="0" width="11.85"/>
  </cols>
  <sheetData>
    <row r="1" customFormat="false" ht="12.75" hidden="false" customHeight="false" outlineLevel="0" collapsed="false">
      <c r="A1" s="50" t="s">
        <v>108</v>
      </c>
      <c r="B1" s="51"/>
      <c r="C1" s="51"/>
      <c r="D1" s="51"/>
      <c r="E1" s="51"/>
      <c r="F1" s="51"/>
      <c r="G1" s="52"/>
      <c r="H1" s="52"/>
      <c r="I1" s="52"/>
      <c r="J1" s="53"/>
      <c r="K1" s="53"/>
      <c r="L1" s="53"/>
      <c r="M1" s="53"/>
      <c r="N1" s="54"/>
    </row>
    <row r="2" customFormat="false" ht="12.75" hidden="false" customHeight="false" outlineLevel="0" collapsed="false">
      <c r="A2" s="55" t="s">
        <v>109</v>
      </c>
      <c r="B2" s="2"/>
      <c r="C2" s="2"/>
      <c r="D2" s="2"/>
      <c r="E2" s="2"/>
      <c r="F2" s="2"/>
      <c r="G2" s="5"/>
      <c r="H2" s="5"/>
      <c r="I2" s="5"/>
      <c r="J2" s="3"/>
      <c r="K2" s="3"/>
      <c r="L2" s="3"/>
      <c r="M2" s="3"/>
      <c r="N2" s="56"/>
    </row>
    <row r="3" customFormat="false" ht="12.75" hidden="false" customHeight="false" outlineLevel="0" collapsed="false">
      <c r="A3" s="55" t="s">
        <v>110</v>
      </c>
      <c r="B3" s="2"/>
      <c r="C3" s="2"/>
      <c r="D3" s="2"/>
      <c r="E3" s="2"/>
      <c r="F3" s="2"/>
      <c r="G3" s="5"/>
      <c r="H3" s="5"/>
      <c r="I3" s="5"/>
      <c r="J3" s="3"/>
      <c r="K3" s="3"/>
      <c r="L3" s="3"/>
      <c r="M3" s="3"/>
      <c r="N3" s="56"/>
    </row>
    <row r="4" customFormat="false" ht="13.5" hidden="false" customHeight="false" outlineLevel="0" collapsed="false">
      <c r="A4" s="55" t="s">
        <v>111</v>
      </c>
      <c r="B4" s="2"/>
      <c r="C4" s="2"/>
      <c r="D4" s="2"/>
      <c r="E4" s="2"/>
      <c r="F4" s="2"/>
      <c r="G4" s="5"/>
      <c r="H4" s="5"/>
      <c r="I4" s="5"/>
      <c r="J4" s="3"/>
      <c r="K4" s="3"/>
      <c r="L4" s="3"/>
      <c r="M4" s="3"/>
      <c r="N4" s="56"/>
    </row>
    <row r="5" customFormat="false" ht="13.5" hidden="false" customHeight="false" outlineLevel="0" collapsed="false">
      <c r="A5" s="57"/>
      <c r="B5" s="10"/>
      <c r="C5" s="58" t="s">
        <v>4</v>
      </c>
      <c r="D5" s="59" t="s">
        <v>5</v>
      </c>
      <c r="E5" s="59" t="s">
        <v>6</v>
      </c>
      <c r="F5" s="60" t="s">
        <v>7</v>
      </c>
      <c r="G5" s="61" t="s">
        <v>8</v>
      </c>
      <c r="H5" s="62" t="s">
        <v>9</v>
      </c>
      <c r="I5" s="59" t="s">
        <v>10</v>
      </c>
      <c r="J5" s="63" t="s">
        <v>11</v>
      </c>
      <c r="K5" s="64"/>
      <c r="L5" s="65"/>
      <c r="M5" s="65"/>
      <c r="N5" s="64"/>
    </row>
    <row r="6" customFormat="false" ht="45.75" hidden="false" customHeight="false" outlineLevel="0" collapsed="false">
      <c r="A6" s="66"/>
      <c r="B6" s="67"/>
      <c r="C6" s="68" t="s">
        <v>14</v>
      </c>
      <c r="D6" s="68" t="s">
        <v>15</v>
      </c>
      <c r="E6" s="68" t="s">
        <v>112</v>
      </c>
      <c r="F6" s="68" t="s">
        <v>113</v>
      </c>
      <c r="G6" s="69" t="s">
        <v>114</v>
      </c>
      <c r="H6" s="69" t="s">
        <v>115</v>
      </c>
      <c r="I6" s="69" t="s">
        <v>20</v>
      </c>
      <c r="J6" s="70" t="s">
        <v>116</v>
      </c>
      <c r="K6" s="70" t="s">
        <v>117</v>
      </c>
      <c r="L6" s="70" t="s">
        <v>118</v>
      </c>
      <c r="M6" s="70" t="s">
        <v>119</v>
      </c>
      <c r="N6" s="70" t="s">
        <v>120</v>
      </c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2"/>
      <c r="H7" s="73"/>
      <c r="I7" s="74"/>
      <c r="J7" s="75"/>
      <c r="K7" s="75"/>
      <c r="L7" s="75"/>
      <c r="M7" s="75"/>
      <c r="N7" s="75"/>
    </row>
    <row r="8" customFormat="false" ht="12.75" hidden="false" customHeight="false" outlineLevel="0" collapsed="false">
      <c r="A8" s="71"/>
      <c r="B8" s="76" t="s">
        <v>121</v>
      </c>
      <c r="C8" s="76"/>
      <c r="D8" s="76"/>
      <c r="E8" s="76"/>
      <c r="F8" s="76"/>
      <c r="G8" s="72"/>
      <c r="H8" s="73"/>
      <c r="I8" s="74"/>
      <c r="J8" s="75"/>
      <c r="K8" s="75"/>
      <c r="L8" s="75"/>
      <c r="M8" s="75"/>
      <c r="N8" s="75"/>
    </row>
    <row r="9" customFormat="false" ht="12.75" hidden="false" customHeight="false" outlineLevel="0" collapsed="false">
      <c r="A9" s="77" t="n">
        <v>1</v>
      </c>
      <c r="B9" s="78" t="s">
        <v>122</v>
      </c>
      <c r="C9" s="79" t="n">
        <v>188.61855</v>
      </c>
      <c r="D9" s="79" t="n">
        <v>626.1373025</v>
      </c>
      <c r="E9" s="80" t="n">
        <v>565.85565</v>
      </c>
      <c r="F9" s="81" t="n">
        <v>0</v>
      </c>
      <c r="G9" s="81" t="n">
        <v>565.85565</v>
      </c>
      <c r="H9" s="81" t="n">
        <v>1774.897941</v>
      </c>
      <c r="I9" s="81" t="n">
        <v>159.74081469</v>
      </c>
      <c r="J9" s="81" t="n">
        <v>406.11483531</v>
      </c>
      <c r="K9" s="82" t="n">
        <v>2.54233607170543</v>
      </c>
      <c r="L9" s="82" t="n">
        <v>0.318810246453489</v>
      </c>
      <c r="M9" s="82" t="n">
        <v>0.165183253540124</v>
      </c>
      <c r="N9" s="82" t="n">
        <v>0.565177461778459</v>
      </c>
    </row>
    <row r="10" customFormat="false" ht="12.75" hidden="false" customHeight="false" outlineLevel="0" collapsed="false">
      <c r="A10" s="77" t="n">
        <v>2</v>
      </c>
      <c r="B10" s="78" t="s">
        <v>123</v>
      </c>
      <c r="C10" s="79" t="n">
        <v>1200.12963</v>
      </c>
      <c r="D10" s="79" t="n">
        <v>2722.8389285</v>
      </c>
      <c r="E10" s="80" t="n">
        <v>3600.38889</v>
      </c>
      <c r="F10" s="81" t="n">
        <v>0</v>
      </c>
      <c r="G10" s="81" t="n">
        <v>3600.38889</v>
      </c>
      <c r="H10" s="81" t="n">
        <v>13343.842245</v>
      </c>
      <c r="I10" s="81" t="n">
        <v>1200.94580205</v>
      </c>
      <c r="J10" s="81" t="n">
        <v>2399.44308795</v>
      </c>
      <c r="K10" s="82" t="n">
        <v>1.99796117681096</v>
      </c>
      <c r="L10" s="82" t="n">
        <v>0.269816505912986</v>
      </c>
      <c r="M10" s="82" t="n">
        <v>0.172700577684783</v>
      </c>
      <c r="N10" s="82" t="n">
        <v>0.438422556070047</v>
      </c>
    </row>
    <row r="11" customFormat="false" ht="12.75" hidden="false" customHeight="false" outlineLevel="0" collapsed="false">
      <c r="A11" s="77" t="n">
        <v>3</v>
      </c>
      <c r="B11" s="78" t="s">
        <v>124</v>
      </c>
      <c r="C11" s="79" t="n">
        <v>4021.167</v>
      </c>
      <c r="D11" s="79" t="n">
        <v>1650.4347415</v>
      </c>
      <c r="E11" s="80" t="n">
        <v>5671.6017415</v>
      </c>
      <c r="F11" s="81" t="n">
        <v>0</v>
      </c>
      <c r="G11" s="81" t="n">
        <v>5671.6017415</v>
      </c>
      <c r="H11" s="81" t="n">
        <v>14016.067605</v>
      </c>
      <c r="I11" s="81" t="n">
        <v>1261.44608445</v>
      </c>
      <c r="J11" s="81" t="n">
        <v>4410.15565705</v>
      </c>
      <c r="K11" s="82" t="n">
        <v>3.4961110993284</v>
      </c>
      <c r="L11" s="82" t="n">
        <v>0.404649998939556</v>
      </c>
      <c r="M11" s="82" t="n">
        <v>0.271631919496906</v>
      </c>
      <c r="N11" s="82" t="n">
        <v>0.295667644949361</v>
      </c>
    </row>
    <row r="12" customFormat="false" ht="12.75" hidden="false" customHeight="false" outlineLevel="0" collapsed="false">
      <c r="A12" s="77" t="n">
        <v>4</v>
      </c>
      <c r="B12" s="83" t="s">
        <v>125</v>
      </c>
      <c r="C12" s="79" t="n">
        <v>121.40745</v>
      </c>
      <c r="D12" s="79" t="n">
        <v>743.947415</v>
      </c>
      <c r="E12" s="80" t="n">
        <v>364.22235</v>
      </c>
      <c r="F12" s="81" t="n">
        <v>0</v>
      </c>
      <c r="G12" s="81" t="n">
        <v>364.22235</v>
      </c>
      <c r="H12" s="81" t="n">
        <v>1490.150733</v>
      </c>
      <c r="I12" s="81" t="n">
        <v>134.11356597</v>
      </c>
      <c r="J12" s="81" t="n">
        <v>230.10878403</v>
      </c>
      <c r="K12" s="84" t="n">
        <v>1.71577559932657</v>
      </c>
      <c r="L12" s="84" t="n">
        <v>0.244419803939391</v>
      </c>
      <c r="M12" s="84" t="n">
        <v>0.169469278612713</v>
      </c>
      <c r="N12" s="84" t="n">
        <v>1.13593465639876</v>
      </c>
      <c r="O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</row>
    <row r="13" customFormat="false" ht="12.75" hidden="false" customHeight="false" outlineLevel="0" collapsed="false">
      <c r="A13" s="77" t="n">
        <v>5</v>
      </c>
      <c r="B13" s="78" t="s">
        <v>126</v>
      </c>
      <c r="C13" s="79" t="n">
        <v>531.88194</v>
      </c>
      <c r="D13" s="79" t="n">
        <v>1006.197309</v>
      </c>
      <c r="E13" s="80" t="n">
        <v>1538.079249</v>
      </c>
      <c r="F13" s="81" t="n">
        <v>0</v>
      </c>
      <c r="G13" s="81" t="n">
        <v>1538.079249</v>
      </c>
      <c r="H13" s="81" t="n">
        <v>3625.266684</v>
      </c>
      <c r="I13" s="81" t="n">
        <v>326.27400156</v>
      </c>
      <c r="J13" s="81" t="n">
        <v>1211.80524744</v>
      </c>
      <c r="K13" s="82" t="n">
        <v>3.71407234914841</v>
      </c>
      <c r="L13" s="82" t="n">
        <v>0.424266511423357</v>
      </c>
      <c r="M13" s="82" t="n">
        <v>0.30773417297404</v>
      </c>
      <c r="N13" s="82" t="n">
        <v>0.329993939083434</v>
      </c>
    </row>
    <row r="14" customFormat="false" ht="12.75" hidden="false" customHeight="false" outlineLevel="0" collapsed="false">
      <c r="A14" s="77" t="n">
        <v>6</v>
      </c>
      <c r="B14" s="78" t="s">
        <v>127</v>
      </c>
      <c r="C14" s="79" t="n">
        <v>50.39417</v>
      </c>
      <c r="D14" s="79" t="n">
        <v>111.597399</v>
      </c>
      <c r="E14" s="80" t="n">
        <v>151.18251</v>
      </c>
      <c r="F14" s="81" t="n">
        <v>0</v>
      </c>
      <c r="G14" s="81" t="n">
        <v>151.18251</v>
      </c>
      <c r="H14" s="81" t="n">
        <v>576.719106</v>
      </c>
      <c r="I14" s="81" t="n">
        <v>51.90471954</v>
      </c>
      <c r="J14" s="81" t="n">
        <v>99.27779046</v>
      </c>
      <c r="K14" s="82" t="n">
        <v>1.91269293697835</v>
      </c>
      <c r="L14" s="82" t="n">
        <v>0.262142364328051</v>
      </c>
      <c r="M14" s="82" t="n">
        <v>0.182226190198532</v>
      </c>
      <c r="N14" s="82" t="n">
        <v>1.46291227735272</v>
      </c>
    </row>
    <row r="15" customFormat="false" ht="12.75" hidden="false" customHeight="false" outlineLevel="0" collapsed="false">
      <c r="A15" s="77" t="n">
        <v>7</v>
      </c>
      <c r="B15" s="78" t="s">
        <v>42</v>
      </c>
      <c r="C15" s="79" t="n">
        <v>6199.17846</v>
      </c>
      <c r="D15" s="79" t="n">
        <v>3337.344093</v>
      </c>
      <c r="E15" s="80" t="n">
        <v>9536.522553</v>
      </c>
      <c r="F15" s="81" t="n">
        <v>-457.28021</v>
      </c>
      <c r="G15" s="81" t="n">
        <v>9079.242343</v>
      </c>
      <c r="H15" s="81" t="n">
        <v>47991.533084</v>
      </c>
      <c r="I15" s="81" t="n">
        <v>4319.23797756</v>
      </c>
      <c r="J15" s="81" t="n">
        <v>4760.00436544</v>
      </c>
      <c r="K15" s="82" t="n">
        <v>1.10204725698606</v>
      </c>
      <c r="L15" s="82" t="n">
        <v>0.189184253128745</v>
      </c>
      <c r="M15" s="82" t="n">
        <v>0.128373871264371</v>
      </c>
      <c r="N15" s="82" t="n">
        <v>0.510386570259655</v>
      </c>
    </row>
    <row r="16" customFormat="false" ht="13.5" hidden="false" customHeight="false" outlineLevel="0" collapsed="false">
      <c r="A16" s="71"/>
      <c r="B16" s="86" t="s">
        <v>76</v>
      </c>
      <c r="C16" s="87" t="n">
        <v>12312.7772</v>
      </c>
      <c r="D16" s="87" t="n">
        <v>10198.4971885</v>
      </c>
      <c r="E16" s="87" t="n">
        <v>21427.8529435</v>
      </c>
      <c r="F16" s="87" t="n">
        <v>-457.28021</v>
      </c>
      <c r="G16" s="79" t="n">
        <v>20970.5727335</v>
      </c>
      <c r="H16" s="79" t="n">
        <v>82818.477398</v>
      </c>
      <c r="I16" s="79" t="n">
        <v>7453.66296582</v>
      </c>
      <c r="J16" s="81" t="n">
        <v>13516.90976768</v>
      </c>
      <c r="K16" s="88" t="n">
        <v>1.81345867523981</v>
      </c>
      <c r="L16" s="88" t="n">
        <v>0.253211280771583</v>
      </c>
      <c r="M16" s="88" t="n">
        <v>0.000169315716495236</v>
      </c>
      <c r="N16" s="88" t="n">
        <v>0.445938675058743</v>
      </c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1"/>
      <c r="H17" s="91"/>
      <c r="I17" s="91"/>
      <c r="J17" s="91"/>
      <c r="K17" s="51"/>
      <c r="L17" s="91"/>
      <c r="M17" s="91"/>
      <c r="N17" s="92"/>
    </row>
    <row r="18" customFormat="false" ht="12.75" hidden="false" customHeight="false" outlineLevel="0" collapsed="false">
      <c r="A18" s="93"/>
      <c r="B18" s="37"/>
      <c r="C18" s="37"/>
      <c r="D18" s="37"/>
      <c r="E18" s="37"/>
      <c r="F18" s="37"/>
      <c r="G18" s="2"/>
      <c r="H18" s="2"/>
      <c r="I18" s="2"/>
      <c r="J18" s="3"/>
      <c r="K18" s="3"/>
      <c r="L18" s="3"/>
      <c r="M18" s="3"/>
      <c r="N18" s="56"/>
    </row>
    <row r="19" customFormat="false" ht="13.5" hidden="false" customHeight="false" outlineLevel="0" collapsed="false">
      <c r="A19" s="94"/>
      <c r="B19" s="95"/>
      <c r="C19" s="95"/>
      <c r="D19" s="95"/>
      <c r="E19" s="95"/>
      <c r="F19" s="95"/>
      <c r="G19" s="10"/>
      <c r="H19" s="10"/>
      <c r="I19" s="10"/>
      <c r="J19" s="96"/>
      <c r="K19" s="96"/>
      <c r="L19" s="96"/>
      <c r="M19" s="96"/>
      <c r="N19" s="97"/>
    </row>
    <row r="20" customFormat="false" ht="12.75" hidden="false" customHeight="false" outlineLevel="0" collapsed="false">
      <c r="A20" s="98" t="s">
        <v>128</v>
      </c>
      <c r="J20" s="99"/>
      <c r="K20" s="99"/>
      <c r="L20" s="99"/>
      <c r="M20" s="99"/>
      <c r="N20" s="99"/>
    </row>
    <row r="21" customFormat="false" ht="12.75" hidden="false" customHeight="false" outlineLevel="0" collapsed="false">
      <c r="J21" s="99"/>
      <c r="K21" s="99"/>
      <c r="L21" s="99"/>
      <c r="M21" s="99"/>
      <c r="N2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6.56"/>
    <col collapsed="false" customWidth="true" hidden="false" outlineLevel="0" max="5" min="3" style="1" width="15.7"/>
    <col collapsed="false" customWidth="true" hidden="false" outlineLevel="0" max="6" min="6" style="1" width="16.7"/>
    <col collapsed="false" customWidth="true" hidden="false" outlineLevel="0" max="7" min="7" style="1" width="15.7"/>
    <col collapsed="false" customWidth="true" hidden="false" outlineLevel="0" max="8" min="8" style="1" width="16.42"/>
    <col collapsed="false" customWidth="true" hidden="false" outlineLevel="0" max="9" min="9" style="1" width="19.41"/>
    <col collapsed="false" customWidth="true" hidden="false" outlineLevel="0" max="10" min="10" style="1" width="17.7"/>
    <col collapsed="false" customWidth="true" hidden="false" outlineLevel="0" max="11" min="11" style="2" width="1.56"/>
    <col collapsed="false" customWidth="true" hidden="false" outlineLevel="0" max="12" min="12" style="3" width="16.13"/>
    <col collapsed="false" customWidth="true" hidden="false" outlineLevel="0" max="13" min="13" style="3" width="15.7"/>
    <col collapsed="false" customWidth="true" hidden="false" outlineLevel="0" max="14" min="14" style="3" width="17.99"/>
    <col collapsed="false" customWidth="true" hidden="false" outlineLevel="0" max="15" min="15" style="3" width="15.7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" t="s">
        <v>0</v>
      </c>
      <c r="G1" s="5"/>
      <c r="H1" s="5"/>
      <c r="I1" s="5"/>
      <c r="J1" s="5"/>
      <c r="K1" s="5"/>
    </row>
    <row r="2" customFormat="false" ht="18" hidden="false" customHeight="false" outlineLevel="0" collapsed="false">
      <c r="A2" s="4" t="s">
        <v>129</v>
      </c>
      <c r="G2" s="5"/>
      <c r="H2" s="5"/>
      <c r="I2" s="5"/>
      <c r="J2" s="5"/>
      <c r="K2" s="5"/>
    </row>
    <row r="3" customFormat="false" ht="18" hidden="false" customHeight="false" outlineLevel="0" collapsed="false">
      <c r="A3" s="4" t="s">
        <v>2</v>
      </c>
      <c r="G3" s="5"/>
      <c r="H3" s="5"/>
      <c r="I3" s="5"/>
      <c r="J3" s="5"/>
      <c r="K3" s="5"/>
    </row>
    <row r="4" customFormat="false" ht="18.75" hidden="false" customHeight="false" outlineLevel="0" collapsed="false">
      <c r="A4" s="4" t="s">
        <v>3</v>
      </c>
      <c r="B4" s="2"/>
      <c r="C4" s="2"/>
      <c r="D4" s="2"/>
      <c r="E4" s="2"/>
      <c r="F4" s="2"/>
      <c r="G4" s="6"/>
      <c r="H4" s="6"/>
      <c r="I4" s="7"/>
      <c r="L4" s="8"/>
      <c r="M4" s="8"/>
      <c r="N4" s="8"/>
      <c r="O4" s="8"/>
    </row>
    <row r="5" customFormat="false" ht="18.75" hidden="false" customHeight="false" outlineLevel="0" collapsed="false">
      <c r="A5" s="9"/>
      <c r="B5" s="10"/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2"/>
      <c r="L5" s="13"/>
      <c r="M5" s="13"/>
      <c r="N5" s="13"/>
      <c r="O5" s="13"/>
    </row>
    <row r="6" s="19" customFormat="true" ht="60.75" hidden="false" customHeight="true" outlineLevel="0" collapsed="false">
      <c r="A6" s="14" t="s">
        <v>12</v>
      </c>
      <c r="B6" s="14" t="s">
        <v>61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6" t="s">
        <v>19</v>
      </c>
      <c r="I6" s="16" t="s">
        <v>20</v>
      </c>
      <c r="J6" s="16" t="s">
        <v>21</v>
      </c>
      <c r="K6" s="17"/>
      <c r="L6" s="18" t="s">
        <v>22</v>
      </c>
      <c r="M6" s="18" t="s">
        <v>23</v>
      </c>
      <c r="N6" s="18" t="s">
        <v>24</v>
      </c>
      <c r="O6" s="18" t="s">
        <v>25</v>
      </c>
    </row>
    <row r="7" customFormat="false" ht="12.75" hidden="false" customHeight="false" outlineLevel="0" collapsed="false">
      <c r="A7" s="20"/>
      <c r="B7" s="21"/>
      <c r="C7" s="22"/>
      <c r="D7" s="22"/>
      <c r="E7" s="22"/>
      <c r="F7" s="22"/>
      <c r="G7" s="22"/>
      <c r="H7" s="22"/>
      <c r="I7" s="23"/>
      <c r="J7" s="24"/>
      <c r="K7" s="24"/>
      <c r="L7" s="25"/>
      <c r="M7" s="25"/>
      <c r="N7" s="25"/>
      <c r="O7" s="25"/>
    </row>
    <row r="8" customFormat="false" ht="14.25" hidden="false" customHeight="false" outlineLevel="0" collapsed="false">
      <c r="A8" s="21"/>
      <c r="B8" s="26" t="s">
        <v>130</v>
      </c>
      <c r="C8" s="27"/>
      <c r="D8" s="27"/>
      <c r="E8" s="27"/>
      <c r="F8" s="27"/>
      <c r="G8" s="27"/>
      <c r="H8" s="27"/>
      <c r="I8" s="27"/>
      <c r="J8" s="27"/>
      <c r="K8" s="27"/>
      <c r="L8" s="28"/>
      <c r="M8" s="28"/>
      <c r="N8" s="28"/>
      <c r="O8" s="28"/>
    </row>
    <row r="9" customFormat="false" ht="12.75" hidden="false" customHeight="false" outlineLevel="0" collapsed="false">
      <c r="A9" s="21" t="n">
        <v>1</v>
      </c>
      <c r="B9" s="21" t="s">
        <v>131</v>
      </c>
      <c r="C9" s="29"/>
      <c r="D9" s="29"/>
      <c r="E9" s="29" t="n">
        <v>1038694.92579</v>
      </c>
      <c r="F9" s="29" t="n">
        <v>0</v>
      </c>
      <c r="G9" s="29" t="n">
        <v>1038694.92579</v>
      </c>
      <c r="H9" s="29" t="n">
        <v>0</v>
      </c>
      <c r="I9" s="29" t="n">
        <v>0</v>
      </c>
      <c r="J9" s="29" t="n">
        <v>1038694.92579</v>
      </c>
      <c r="K9" s="29"/>
      <c r="L9" s="100"/>
      <c r="M9" s="100"/>
      <c r="N9" s="30" t="n">
        <v>0.256904481621297</v>
      </c>
      <c r="O9" s="30" t="n">
        <v>0.0389489436460184</v>
      </c>
    </row>
    <row r="10" customFormat="false" ht="12.75" hidden="false" customHeight="false" outlineLevel="0" collapsed="false">
      <c r="A10" s="21" t="n">
        <v>2</v>
      </c>
      <c r="B10" s="21" t="s">
        <v>132</v>
      </c>
      <c r="C10" s="29" t="n">
        <v>183428.0515</v>
      </c>
      <c r="D10" s="29" t="n">
        <v>-106981.8645795</v>
      </c>
      <c r="E10" s="29" t="n">
        <v>76446.1869205</v>
      </c>
      <c r="F10" s="29" t="n">
        <v>0</v>
      </c>
      <c r="G10" s="29" t="n">
        <v>76446.1869205</v>
      </c>
      <c r="H10" s="29" t="n">
        <v>439946.510729</v>
      </c>
      <c r="I10" s="29" t="n">
        <v>39595.18596561</v>
      </c>
      <c r="J10" s="29" t="n">
        <v>36851.00095489</v>
      </c>
      <c r="K10" s="29"/>
      <c r="L10" s="100" t="n">
        <v>0.93069397342638</v>
      </c>
      <c r="M10" s="100" t="n">
        <v>0.173762457608374</v>
      </c>
      <c r="N10" s="30" t="n">
        <v>0.133147531428623</v>
      </c>
      <c r="O10" s="30" t="n">
        <v>0.170759153148807</v>
      </c>
    </row>
    <row r="11" customFormat="false" ht="12.75" hidden="false" customHeight="false" outlineLevel="0" collapsed="false">
      <c r="A11" s="21" t="n">
        <v>3</v>
      </c>
      <c r="B11" s="21" t="s">
        <v>133</v>
      </c>
      <c r="C11" s="29" t="n">
        <v>51955.00801</v>
      </c>
      <c r="D11" s="29" t="n">
        <v>48673.99698</v>
      </c>
      <c r="E11" s="29" t="n">
        <v>100629.00499</v>
      </c>
      <c r="F11" s="29" t="n">
        <v>0</v>
      </c>
      <c r="G11" s="29" t="n">
        <v>100629.00499</v>
      </c>
      <c r="H11" s="29" t="n">
        <v>198502.316588</v>
      </c>
      <c r="I11" s="29" t="n">
        <v>17865.20849292</v>
      </c>
      <c r="J11" s="29" t="n">
        <v>82763.79649708</v>
      </c>
      <c r="K11" s="29"/>
      <c r="L11" s="100" t="n">
        <v>4.63268013524048</v>
      </c>
      <c r="M11" s="100" t="n">
        <v>0.506941212171643</v>
      </c>
      <c r="N11" s="30" t="n">
        <v>0.329722238831953</v>
      </c>
      <c r="O11" s="30" t="n">
        <v>0.125545806810427</v>
      </c>
    </row>
    <row r="12" customFormat="false" ht="12.75" hidden="false" customHeight="false" outlineLevel="0" collapsed="false">
      <c r="A12" s="21" t="n">
        <v>4</v>
      </c>
      <c r="B12" s="21" t="s">
        <v>134</v>
      </c>
      <c r="C12" s="29" t="n">
        <v>31720.75533</v>
      </c>
      <c r="D12" s="29" t="n">
        <v>19117.0184695</v>
      </c>
      <c r="E12" s="29" t="n">
        <v>50837.7737995</v>
      </c>
      <c r="F12" s="29" t="n">
        <v>0</v>
      </c>
      <c r="G12" s="29" t="n">
        <v>50837.7737995</v>
      </c>
      <c r="H12" s="29" t="n">
        <v>77956.232433</v>
      </c>
      <c r="I12" s="29" t="n">
        <v>7016.06091897</v>
      </c>
      <c r="J12" s="29" t="n">
        <v>43821.71288053</v>
      </c>
      <c r="K12" s="29"/>
      <c r="L12" s="100" t="n">
        <v>6.24591396606107</v>
      </c>
      <c r="M12" s="100" t="n">
        <v>0.652132256945497</v>
      </c>
      <c r="N12" s="30" t="n">
        <v>0.463621581422957</v>
      </c>
      <c r="O12" s="30" t="n">
        <v>0.201759990719753</v>
      </c>
    </row>
    <row r="13" customFormat="false" ht="12.75" hidden="false" customHeight="false" outlineLevel="0" collapsed="false">
      <c r="A13" s="21" t="n">
        <v>5</v>
      </c>
      <c r="B13" s="21" t="s">
        <v>135</v>
      </c>
      <c r="C13" s="29" t="n">
        <v>26508.214</v>
      </c>
      <c r="D13" s="29" t="n">
        <v>-957.093</v>
      </c>
      <c r="E13" s="29" t="n">
        <v>25551.121</v>
      </c>
      <c r="F13" s="29" t="n">
        <v>0</v>
      </c>
      <c r="G13" s="29" t="n">
        <v>25551.121</v>
      </c>
      <c r="H13" s="29" t="n">
        <v>123827.343</v>
      </c>
      <c r="I13" s="29" t="n">
        <v>11144.461</v>
      </c>
      <c r="J13" s="29" t="n">
        <v>14406.66</v>
      </c>
      <c r="K13" s="29"/>
      <c r="L13" s="100" t="n">
        <v>1.29271931590052</v>
      </c>
      <c r="M13" s="100" t="n">
        <v>0.206344740838055</v>
      </c>
      <c r="N13" s="30" t="n">
        <v>0.1345</v>
      </c>
      <c r="O13" s="30" t="n">
        <v>0.143</v>
      </c>
    </row>
    <row r="14" customFormat="false" ht="12.75" hidden="false" customHeight="false" outlineLevel="0" collapsed="false">
      <c r="A14" s="21"/>
      <c r="B14" s="21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  <c r="N14" s="30"/>
      <c r="O14" s="30"/>
    </row>
    <row r="15" customFormat="false" ht="13.5" hidden="false" customHeight="false" outlineLevel="0" collapsed="false">
      <c r="A15" s="32"/>
      <c r="B15" s="33" t="s">
        <v>53</v>
      </c>
      <c r="C15" s="34" t="n">
        <v>293612.02884</v>
      </c>
      <c r="D15" s="34" t="n">
        <v>-40147.94213</v>
      </c>
      <c r="E15" s="34" t="n">
        <v>253464.08671</v>
      </c>
      <c r="F15" s="34" t="n">
        <v>0</v>
      </c>
      <c r="G15" s="34" t="n">
        <v>253464.08671</v>
      </c>
      <c r="H15" s="34" t="n">
        <v>840232.40275</v>
      </c>
      <c r="I15" s="34" t="n">
        <v>75620.9163775</v>
      </c>
      <c r="J15" s="34" t="n">
        <v>177843.1703325</v>
      </c>
      <c r="K15" s="27"/>
      <c r="L15" s="35" t="n">
        <v>2.35177221927206</v>
      </c>
      <c r="M15" s="35" t="n">
        <v>0.301659500253069</v>
      </c>
      <c r="N15" s="35" t="n">
        <v>0.214977958311851</v>
      </c>
      <c r="O15" s="35" t="n">
        <v>0.156224734020426</v>
      </c>
    </row>
    <row r="16" customFormat="false" ht="12.75" hidden="false" customHeight="false" outlineLevel="0" collapsed="false">
      <c r="A16" s="36"/>
      <c r="B16" s="37" t="s">
        <v>136</v>
      </c>
      <c r="C16" s="38"/>
      <c r="D16" s="38"/>
      <c r="E16" s="38"/>
      <c r="F16" s="38"/>
      <c r="G16" s="39"/>
      <c r="H16" s="39"/>
      <c r="I16" s="39"/>
      <c r="J16" s="39"/>
      <c r="K16" s="39"/>
      <c r="L16" s="39"/>
      <c r="M16" s="1"/>
      <c r="N16" s="39"/>
      <c r="O16" s="39"/>
    </row>
    <row r="17" customFormat="false" ht="12.75" hidden="false" customHeight="false" outlineLevel="0" collapsed="false">
      <c r="A17" s="36"/>
      <c r="B17" s="37" t="s">
        <v>137</v>
      </c>
      <c r="C17" s="38"/>
      <c r="D17" s="38"/>
      <c r="E17" s="38"/>
      <c r="F17" s="38"/>
      <c r="G17" s="39"/>
      <c r="H17" s="39"/>
      <c r="I17" s="39"/>
      <c r="J17" s="39"/>
      <c r="K17" s="39"/>
      <c r="L17" s="39"/>
      <c r="M17" s="1"/>
      <c r="N17" s="39"/>
      <c r="O17" s="39"/>
    </row>
    <row r="18" customFormat="false" ht="12.75" hidden="false" customHeight="false" outlineLevel="0" collapsed="false">
      <c r="A18" s="36"/>
      <c r="B18" s="37"/>
      <c r="C18" s="38"/>
      <c r="D18" s="38"/>
      <c r="E18" s="38"/>
      <c r="F18" s="38"/>
      <c r="G18" s="39"/>
      <c r="H18" s="39"/>
      <c r="I18" s="39"/>
      <c r="J18" s="39"/>
      <c r="K18" s="39"/>
      <c r="L18" s="39"/>
      <c r="M18" s="1"/>
      <c r="N18" s="39"/>
      <c r="O18" s="39"/>
    </row>
    <row r="19" customFormat="false" ht="12.75" hidden="false" customHeight="false" outlineLevel="0" collapsed="false">
      <c r="A19" s="36"/>
      <c r="B19" s="37" t="s">
        <v>138</v>
      </c>
      <c r="C19" s="38"/>
      <c r="D19" s="38"/>
      <c r="E19" s="38"/>
      <c r="F19" s="38"/>
      <c r="G19" s="39"/>
      <c r="H19" s="39"/>
      <c r="I19" s="39"/>
      <c r="J19" s="39"/>
      <c r="K19" s="39"/>
      <c r="L19" s="39"/>
      <c r="M19" s="1"/>
      <c r="N19" s="39"/>
      <c r="O19" s="39"/>
    </row>
    <row r="20" customFormat="false" ht="12.75" hidden="false" customHeight="false" outlineLevel="0" collapsed="false">
      <c r="B20" s="37" t="s">
        <v>55</v>
      </c>
      <c r="C20" s="37"/>
      <c r="D20" s="37"/>
      <c r="E20" s="37"/>
      <c r="F20" s="37"/>
    </row>
    <row r="21" customFormat="false" ht="12.75" hidden="false" customHeight="false" outlineLevel="0" collapsed="false">
      <c r="B21" s="37" t="s">
        <v>56</v>
      </c>
      <c r="C21" s="40"/>
      <c r="D21" s="40"/>
      <c r="E21" s="40"/>
      <c r="F21" s="40"/>
    </row>
    <row r="22" customFormat="false" ht="12.75" hidden="false" customHeight="false" outlineLevel="0" collapsed="false">
      <c r="B22" s="37" t="s">
        <v>57</v>
      </c>
    </row>
    <row r="23" customFormat="false" ht="12.75" hidden="false" customHeight="false" outlineLevel="0" collapsed="false">
      <c r="B23" s="38" t="s">
        <v>139</v>
      </c>
    </row>
    <row r="25" customFormat="false" ht="12.75" hidden="false" customHeight="false" outlineLevel="0" collapsed="false">
      <c r="C25" s="41" t="e">
        <f aca="false"/>
        <v>#REF!</v>
      </c>
      <c r="D25" s="41" t="e">
        <f aca="false"/>
        <v>#REF!</v>
      </c>
      <c r="E25" s="41" t="e">
        <f aca="false"/>
        <v>#REF!</v>
      </c>
      <c r="F25" s="41" t="e">
        <f aca="false"/>
        <v>#REF!</v>
      </c>
      <c r="G25" s="41" t="e">
        <f aca="false"/>
        <v>#REF!</v>
      </c>
      <c r="H25" s="41" t="e">
        <f aca="false"/>
        <v>#REF!</v>
      </c>
      <c r="I25" s="41" t="e">
        <f aca="false"/>
        <v>#REF!</v>
      </c>
      <c r="J25" s="41" t="e">
        <f aca="false"/>
        <v>#REF!</v>
      </c>
      <c r="L25" s="42"/>
      <c r="M25" s="42"/>
      <c r="N25" s="42"/>
      <c r="O25" s="42"/>
    </row>
    <row r="26" customFormat="false" ht="12.75" hidden="false" customHeight="false" outlineLevel="0" collapsed="false">
      <c r="C26" s="43"/>
      <c r="D26" s="43"/>
      <c r="E26" s="43"/>
      <c r="F26" s="43"/>
      <c r="G26" s="43"/>
      <c r="H26" s="43"/>
      <c r="I26" s="43"/>
      <c r="J26" s="43"/>
      <c r="L26" s="44"/>
      <c r="M26" s="44"/>
      <c r="N26" s="44"/>
      <c r="O2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16:15:07Z</dcterms:created>
  <dc:creator>Dirección de Sistemas</dc:creator>
  <dc:description/>
  <dc:language>en-US</dc:language>
  <cp:lastModifiedBy>Andrés Fdez. Salvador</cp:lastModifiedBy>
  <cp:lastPrinted>2002-03-08T22:04:20Z</cp:lastPrinted>
  <cp:revision>0</cp:revision>
  <dc:subject/>
  <dc:title/>
</cp:coreProperties>
</file>